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878940"/>
        <c:axId val="520737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998588"/>
        <c:axId val="7248710"/>
      </c:scatterChart>
      <c:valAx>
        <c:axId val="918789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073778"/>
        <c:crossesAt val="0"/>
        <c:crossBetween val="midCat"/>
      </c:valAx>
      <c:valAx>
        <c:axId val="520737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878940"/>
        <c:crossesAt val="0"/>
        <c:crossBetween val="midCat"/>
      </c:valAx>
      <c:valAx>
        <c:axId val="839985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48710"/>
        <c:crossBetween val="midCat"/>
      </c:valAx>
      <c:valAx>
        <c:axId val="72487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9985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226010"/>
        <c:axId val="661790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110274"/>
        <c:axId val="8296504"/>
      </c:scatterChart>
      <c:valAx>
        <c:axId val="242260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179004"/>
        <c:crossesAt val="0"/>
        <c:crossBetween val="midCat"/>
      </c:valAx>
      <c:valAx>
        <c:axId val="661790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226010"/>
        <c:crossesAt val="0"/>
        <c:crossBetween val="midCat"/>
      </c:valAx>
      <c:valAx>
        <c:axId val="471102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6504"/>
        <c:crossBetween val="midCat"/>
      </c:valAx>
      <c:valAx>
        <c:axId val="82965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1102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