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277057"/>
        <c:axId val="416199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696351"/>
        <c:axId val="97002022"/>
      </c:scatterChart>
      <c:valAx>
        <c:axId val="232770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619970"/>
        <c:crossesAt val="0"/>
        <c:crossBetween val="midCat"/>
      </c:valAx>
      <c:valAx>
        <c:axId val="416199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277057"/>
        <c:crossesAt val="0"/>
        <c:crossBetween val="midCat"/>
      </c:valAx>
      <c:valAx>
        <c:axId val="32696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02022"/>
        <c:crossBetween val="midCat"/>
      </c:valAx>
      <c:valAx>
        <c:axId val="970020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696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