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4643147"/>
        <c:axId val="6839226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934560"/>
        <c:axId val="36043402"/>
      </c:scatterChart>
      <c:valAx>
        <c:axId val="9464314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392260"/>
        <c:crossesAt val="0"/>
        <c:crossBetween val="midCat"/>
      </c:valAx>
      <c:valAx>
        <c:axId val="683922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4643147"/>
        <c:crossesAt val="0"/>
        <c:crossBetween val="midCat"/>
      </c:valAx>
      <c:valAx>
        <c:axId val="659345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043402"/>
        <c:crossBetween val="midCat"/>
      </c:valAx>
      <c:valAx>
        <c:axId val="360434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9345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313340"/>
        <c:axId val="6822522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470391"/>
        <c:axId val="84713345"/>
      </c:scatterChart>
      <c:valAx>
        <c:axId val="783133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225227"/>
        <c:crossesAt val="0"/>
        <c:crossBetween val="midCat"/>
      </c:valAx>
      <c:valAx>
        <c:axId val="6822522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313340"/>
        <c:crossesAt val="0"/>
        <c:crossBetween val="midCat"/>
      </c:valAx>
      <c:valAx>
        <c:axId val="204703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713345"/>
        <c:crossBetween val="midCat"/>
      </c:valAx>
      <c:valAx>
        <c:axId val="847133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4703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