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443873"/>
        <c:axId val="451609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809527"/>
        <c:axId val="53479390"/>
      </c:scatterChart>
      <c:valAx>
        <c:axId val="314438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160954"/>
        <c:crossesAt val="0"/>
        <c:crossBetween val="midCat"/>
      </c:valAx>
      <c:valAx>
        <c:axId val="451609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443873"/>
        <c:crossesAt val="0"/>
        <c:crossBetween val="midCat"/>
      </c:valAx>
      <c:valAx>
        <c:axId val="25809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79390"/>
        <c:crossBetween val="midCat"/>
      </c:valAx>
      <c:valAx>
        <c:axId val="534793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8095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