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6214143"/>
        <c:axId val="2361138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5432318"/>
        <c:axId val="71011052"/>
      </c:scatterChart>
      <c:valAx>
        <c:axId val="9621414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11385"/>
        <c:crossesAt val="0"/>
        <c:crossBetween val="midCat"/>
      </c:valAx>
      <c:valAx>
        <c:axId val="2361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4143"/>
        <c:crossesAt val="0"/>
        <c:crossBetween val="midCat"/>
      </c:valAx>
      <c:valAx>
        <c:axId val="9543231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052"/>
        <c:crossBetween val="midCat"/>
      </c:valAx>
      <c:valAx>
        <c:axId val="710110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4323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6787512"/>
        <c:axId val="8946820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7625959"/>
        <c:axId val="77316987"/>
      </c:scatterChart>
      <c:valAx>
        <c:axId val="96787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8202"/>
        <c:crossesAt val="0"/>
        <c:crossBetween val="midCat"/>
      </c:valAx>
      <c:valAx>
        <c:axId val="8946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6787512"/>
        <c:crossesAt val="0"/>
        <c:crossBetween val="midCat"/>
      </c:valAx>
      <c:valAx>
        <c:axId val="376259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6987"/>
        <c:crossBetween val="midCat"/>
      </c:valAx>
      <c:valAx>
        <c:axId val="773169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76259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