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819051"/>
        <c:axId val="20961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370917"/>
        <c:axId val="31312314"/>
      </c:scatterChart>
      <c:valAx>
        <c:axId val="3081905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96173"/>
        <c:crossesAt val="0"/>
        <c:crossBetween val="midCat"/>
      </c:valAx>
      <c:valAx>
        <c:axId val="20961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819051"/>
        <c:crossesAt val="0"/>
        <c:crossBetween val="midCat"/>
      </c:valAx>
      <c:valAx>
        <c:axId val="593709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2314"/>
        <c:crossBetween val="midCat"/>
      </c:valAx>
      <c:valAx>
        <c:axId val="313123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3709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