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4286637"/>
        <c:axId val="960376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1146018"/>
        <c:axId val="40977271"/>
      </c:scatterChart>
      <c:valAx>
        <c:axId val="242866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037664"/>
        <c:crossesAt val="0"/>
        <c:crossBetween val="midCat"/>
      </c:valAx>
      <c:valAx>
        <c:axId val="960376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286637"/>
        <c:crossesAt val="0"/>
        <c:crossBetween val="midCat"/>
      </c:valAx>
      <c:valAx>
        <c:axId val="21146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77271"/>
        <c:crossBetween val="midCat"/>
      </c:valAx>
      <c:valAx>
        <c:axId val="409772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1460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