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3182901"/>
        <c:axId val="968568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6882336"/>
        <c:axId val="19597358"/>
      </c:scatterChart>
      <c:valAx>
        <c:axId val="1318290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56878"/>
        <c:crossesAt val="0"/>
        <c:crossBetween val="midCat"/>
      </c:valAx>
      <c:valAx>
        <c:axId val="9685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82901"/>
        <c:crossesAt val="0"/>
        <c:crossBetween val="midCat"/>
      </c:valAx>
      <c:valAx>
        <c:axId val="368823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58"/>
        <c:crossBetween val="midCat"/>
      </c:valAx>
      <c:valAx>
        <c:axId val="1959735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68823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3279581"/>
        <c:axId val="6842894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5889802"/>
        <c:axId val="46328288"/>
      </c:scatterChart>
      <c:valAx>
        <c:axId val="532795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8942"/>
        <c:crossesAt val="0"/>
        <c:crossBetween val="midCat"/>
      </c:valAx>
      <c:valAx>
        <c:axId val="6842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3279581"/>
        <c:crossesAt val="0"/>
        <c:crossBetween val="midCat"/>
      </c:valAx>
      <c:valAx>
        <c:axId val="358898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8288"/>
        <c:crossBetween val="midCat"/>
      </c:valAx>
      <c:valAx>
        <c:axId val="463282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58898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