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2427320"/>
        <c:axId val="404974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25816467"/>
        <c:axId val="86648750"/>
      </c:scatterChart>
      <c:valAx>
        <c:axId val="4242732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497485"/>
        <c:crossesAt val="0"/>
        <c:crossBetween val="midCat"/>
      </c:valAx>
      <c:valAx>
        <c:axId val="404974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427320"/>
        <c:crossesAt val="0"/>
        <c:crossBetween val="midCat"/>
      </c:valAx>
      <c:valAx>
        <c:axId val="258164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48750"/>
        <c:crossBetween val="midCat"/>
      </c:valAx>
      <c:valAx>
        <c:axId val="8664875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8164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