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1847824"/>
        <c:axId val="9245756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8153826"/>
        <c:axId val="63580836"/>
      </c:scatterChart>
      <c:valAx>
        <c:axId val="5184782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57568"/>
        <c:crossesAt val="0"/>
        <c:crossBetween val="midCat"/>
      </c:valAx>
      <c:valAx>
        <c:axId val="9245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47824"/>
        <c:crossesAt val="0"/>
        <c:crossBetween val="midCat"/>
      </c:valAx>
      <c:valAx>
        <c:axId val="481538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36"/>
        <c:crossBetween val="midCat"/>
      </c:valAx>
      <c:valAx>
        <c:axId val="6358083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81538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7059913"/>
        <c:axId val="2359461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0496873"/>
        <c:axId val="90238451"/>
      </c:scatterChart>
      <c:valAx>
        <c:axId val="87059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4619"/>
        <c:crossesAt val="0"/>
        <c:crossBetween val="midCat"/>
      </c:valAx>
      <c:valAx>
        <c:axId val="2359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7059913"/>
        <c:crossesAt val="0"/>
        <c:crossBetween val="midCat"/>
      </c:valAx>
      <c:valAx>
        <c:axId val="9049687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8451"/>
        <c:crossBetween val="midCat"/>
      </c:valAx>
      <c:valAx>
        <c:axId val="90238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04968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