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6687637"/>
        <c:axId val="5664600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6397244"/>
        <c:axId val="61211979"/>
      </c:scatterChart>
      <c:valAx>
        <c:axId val="4668763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646008"/>
        <c:crossesAt val="0"/>
        <c:crossBetween val="midCat"/>
      </c:valAx>
      <c:valAx>
        <c:axId val="5664600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687637"/>
        <c:crossesAt val="0"/>
        <c:crossBetween val="midCat"/>
      </c:valAx>
      <c:valAx>
        <c:axId val="363972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211979"/>
        <c:crossBetween val="midCat"/>
      </c:valAx>
      <c:valAx>
        <c:axId val="6121197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3972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