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5605879"/>
        <c:axId val="8127445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4130728"/>
        <c:axId val="47255841"/>
      </c:scatterChart>
      <c:valAx>
        <c:axId val="5560587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74453"/>
        <c:crossesAt val="0"/>
        <c:crossBetween val="midCat"/>
      </c:valAx>
      <c:valAx>
        <c:axId val="8127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5879"/>
        <c:crossesAt val="0"/>
        <c:crossBetween val="midCat"/>
      </c:valAx>
      <c:valAx>
        <c:axId val="9413072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841"/>
        <c:crossBetween val="midCat"/>
      </c:valAx>
      <c:valAx>
        <c:axId val="4725584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41307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5377010"/>
        <c:axId val="1418683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1725187"/>
        <c:axId val="4095294"/>
      </c:scatterChart>
      <c:valAx>
        <c:axId val="453770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6836"/>
        <c:crossesAt val="0"/>
        <c:crossBetween val="midCat"/>
      </c:valAx>
      <c:valAx>
        <c:axId val="1418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377010"/>
        <c:crossesAt val="0"/>
        <c:crossBetween val="midCat"/>
      </c:valAx>
      <c:valAx>
        <c:axId val="5172518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294"/>
        <c:crossBetween val="midCat"/>
      </c:valAx>
      <c:valAx>
        <c:axId val="40952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17251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