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1483473"/>
        <c:axId val="903493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4073727"/>
        <c:axId val="24690187"/>
      </c:scatterChart>
      <c:valAx>
        <c:axId val="148347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34931"/>
        <c:crossesAt val="0"/>
        <c:crossBetween val="midCat"/>
      </c:valAx>
      <c:valAx>
        <c:axId val="903493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83473"/>
        <c:crossesAt val="0"/>
        <c:crossBetween val="midCat"/>
      </c:valAx>
      <c:valAx>
        <c:axId val="40737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90187"/>
        <c:crossBetween val="midCat"/>
      </c:valAx>
      <c:valAx>
        <c:axId val="2469018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737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