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5365508"/>
        <c:axId val="482506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6734763"/>
        <c:axId val="87949845"/>
      </c:scatterChart>
      <c:valAx>
        <c:axId val="8536550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25069"/>
        <c:crossesAt val="0"/>
        <c:crossBetween val="midCat"/>
      </c:valAx>
      <c:valAx>
        <c:axId val="482506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5365508"/>
        <c:crossesAt val="0"/>
        <c:crossBetween val="midCat"/>
      </c:valAx>
      <c:valAx>
        <c:axId val="867347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949845"/>
        <c:crossBetween val="midCat"/>
      </c:valAx>
      <c:valAx>
        <c:axId val="8794984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673476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9799471"/>
        <c:axId val="540279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1997107"/>
        <c:axId val="13452961"/>
      </c:scatterChart>
      <c:valAx>
        <c:axId val="7979947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402795"/>
        <c:crossesAt val="0"/>
        <c:crossBetween val="midCat"/>
      </c:valAx>
      <c:valAx>
        <c:axId val="540279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9799471"/>
        <c:crossesAt val="0"/>
        <c:crossBetween val="midCat"/>
      </c:valAx>
      <c:valAx>
        <c:axId val="819971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452961"/>
        <c:crossBetween val="midCat"/>
      </c:valAx>
      <c:valAx>
        <c:axId val="1345296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199710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