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661024"/>
        <c:axId val="1507174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6546564"/>
        <c:axId val="36925987"/>
      </c:scatterChart>
      <c:valAx>
        <c:axId val="106610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071741"/>
        <c:crossesAt val="0"/>
        <c:crossBetween val="midCat"/>
      </c:valAx>
      <c:valAx>
        <c:axId val="1507174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661024"/>
        <c:crossesAt val="0"/>
        <c:crossBetween val="midCat"/>
      </c:valAx>
      <c:valAx>
        <c:axId val="665465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25987"/>
        <c:crossBetween val="midCat"/>
      </c:valAx>
      <c:valAx>
        <c:axId val="369259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5465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