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1" sheetId="1" state="visible" r:id="rId2"/>
    <sheet name="B2" sheetId="2" state="visible" r:id="rId3"/>
    <sheet name="B3" sheetId="3" state="visible" r:id="rId4"/>
    <sheet name="B4" sheetId="4" state="visible" r:id="rId5"/>
    <sheet name="B5" sheetId="5" state="visible" r:id="rId6"/>
    <sheet name="B6" sheetId="6" state="visible" r:id="rId7"/>
    <sheet name="B7" sheetId="7" state="visible" r:id="rId8"/>
    <sheet name="B8" sheetId="8" state="visible" r:id="rId9"/>
    <sheet name="B9" sheetId="9" state="visible" r:id="rId10"/>
    <sheet name="B10" sheetId="10" state="visible" r:id="rId11"/>
    <sheet name="B11" sheetId="11" state="visible" r:id="rId12"/>
    <sheet name="B12" sheetId="12" state="visible" r:id="rId13"/>
    <sheet name="B13" sheetId="13" state="visible" r:id="rId14"/>
    <sheet name="B14" sheetId="14" state="visible" r:id="rId15"/>
    <sheet name="B15" sheetId="15" state="visible" r:id="rId16"/>
    <sheet name="B16" sheetId="16" state="visible" r:id="rId17"/>
    <sheet name="B17" sheetId="17" state="visible" r:id="rId18"/>
    <sheet name="B18" sheetId="18" state="visible" r:id="rId19"/>
    <sheet name="B19" sheetId="19" state="visible" r:id="rId20"/>
    <sheet name="B20" sheetId="20" state="visible" r:id="rId21"/>
    <sheet name="B21" sheetId="21" state="visible" r:id="rId22"/>
    <sheet name="B22" sheetId="22" state="visible" r:id="rId23"/>
    <sheet name="B23" sheetId="23" state="visible" r:id="rId24"/>
    <sheet name="B24" sheetId="24" state="visible" r:id="rId25"/>
    <sheet name="B25" sheetId="25" state="visible" r:id="rId26"/>
    <sheet name="B26" sheetId="26" state="visible" r:id="rId27"/>
    <sheet name="B27" sheetId="27" state="visible" r:id="rId28"/>
    <sheet name="B28" sheetId="28" state="visible" r:id="rId29"/>
    <sheet name="B29" sheetId="29" state="visible" r:id="rId30"/>
    <sheet name="B30" sheetId="30" state="visible" r:id="rId31"/>
    <sheet name="B31" sheetId="31" state="visible" r:id="rId32"/>
    <sheet name="B32" sheetId="32" state="visible" r:id="rId33"/>
    <sheet name="B33" sheetId="33" state="visible" r:id="rId34"/>
    <sheet name="B34" sheetId="34" state="visible" r:id="rId35"/>
    <sheet name="B35" sheetId="35" state="visible" r:id="rId36"/>
    <sheet name="B36" sheetId="36" state="visible" r:id="rId37"/>
    <sheet name="B37" sheetId="37" state="visible" r:id="rId38"/>
    <sheet name="B38" sheetId="38" state="visible" r:id="rId39"/>
    <sheet name="B39" sheetId="39" state="visible" r:id="rId40"/>
    <sheet name="B40" sheetId="40" state="visible" r:id="rId41"/>
    <sheet name="B41" sheetId="41" state="visible" r:id="rId42"/>
    <sheet name="B42" sheetId="42" state="visible" r:id="rId43"/>
    <sheet name="B43" sheetId="43" state="visible" r:id="rId44"/>
    <sheet name="B44" sheetId="44" state="visible" r:id="rId45"/>
    <sheet name="BR1" sheetId="45" state="visible" r:id="rId46"/>
    <sheet name="BR2" sheetId="46" state="visible" r:id="rId47"/>
    <sheet name="BR3" sheetId="47" state="visible" r:id="rId48"/>
    <sheet name="BR4" sheetId="48" state="visible" r:id="rId49"/>
    <sheet name="BR5" sheetId="49" state="visible" r:id="rId50"/>
    <sheet name="BR6" sheetId="50" state="visible" r:id="rId51"/>
    <sheet name="BR7" sheetId="51" state="visible" r:id="rId52"/>
    <sheet name="BR8" sheetId="52" state="visible" r:id="rId53"/>
    <sheet name="BR9" sheetId="53" state="visible" r:id="rId54"/>
    <sheet name="BR10" sheetId="54" state="visible" r:id="rId55"/>
    <sheet name="BR11" sheetId="55" state="visible" r:id="rId56"/>
    <sheet name="BR12" sheetId="56" state="visible" r:id="rId57"/>
    <sheet name="BR13" sheetId="57" state="visible" r:id="rId58"/>
    <sheet name="BR14" sheetId="58" state="visible" r:id="rId59"/>
  </sheets>
  <externalReferences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" vbProcedure="false">[8]Spline!$G$12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bi" vbProcedure="false">[8]Spline!$G$13</definedName>
    <definedName function="false" hidden="false" name="bii" vbProcedure="false">[8]Spline!$G$14</definedName>
    <definedName function="false" hidden="false" name="biii" vbProcedure="false">[8]Spline!$G$15</definedName>
    <definedName function="false" hidden="false" name="BLPH1" vbProcedure="false">'[7]'!$J$3</definedName>
    <definedName function="false" hidden="false" name="BLPH10" vbProcedure="false">'[7]'!$S$3</definedName>
    <definedName function="false" hidden="false" name="BLPH11" vbProcedure="false">'[7]'!$V$3</definedName>
    <definedName function="false" hidden="false" name="BLPH12" vbProcedure="false">'[7]'!$Y$3</definedName>
    <definedName function="false" hidden="false" name="BLPH13" vbProcedure="false">'[7]'!$AB$4</definedName>
    <definedName function="false" hidden="false" name="BLPH14" vbProcedure="false">'[7]'!$AB$3</definedName>
    <definedName function="false" hidden="false" name="BLPH15" vbProcedure="false">'[7]'!$AD$5</definedName>
    <definedName function="false" hidden="false" name="BLPH2" vbProcedure="false">'[7]'!$M$3</definedName>
    <definedName function="false" hidden="false" name="BLPH3" vbProcedure="false">'[7]'!$A$3</definedName>
    <definedName function="false" hidden="false" name="BLPH4" vbProcedure="false">'[7]'!$C$3</definedName>
    <definedName function="false" hidden="false" name="BLPH5" vbProcedure="false">'[7]'!$E$3</definedName>
    <definedName function="false" hidden="false" name="BLPH53" vbProcedure="false">#REF!</definedName>
    <definedName function="false" hidden="false" name="BLPH54" vbProcedure="false">#REF!</definedName>
    <definedName function="false" hidden="false" name="BLPH6" vbProcedure="false">'[7]'!$G$3</definedName>
    <definedName function="false" hidden="false" name="BLPH64" vbProcedure="false">'[7]'!$A$3</definedName>
    <definedName function="false" hidden="false" name="BLPH65" vbProcedure="false">'[7]'!$D$3</definedName>
    <definedName function="false" hidden="false" name="BLPH66" vbProcedure="false">'[7]'!$G$3</definedName>
    <definedName function="false" hidden="false" name="BLPH67" vbProcedure="false">'[7]'!$J$3</definedName>
    <definedName function="false" hidden="false" name="BLPH68" vbProcedure="false">#REF!</definedName>
    <definedName function="false" hidden="false" name="BLPH69" vbProcedure="false">#REF!</definedName>
    <definedName function="false" hidden="false" name="BLPH7" vbProcedure="false">'[7]'!$D$3</definedName>
    <definedName function="false" hidden="false" name="BLPH70" vbProcedure="false">#REF!</definedName>
    <definedName function="false" hidden="false" name="BLPH71" vbProcedure="false">#REF!</definedName>
    <definedName function="false" hidden="false" name="BLPH8" vbProcedure="false">'[7]'!$A$3</definedName>
    <definedName function="false" hidden="false" name="BLPH9" vbProcedure="false">'[7]'!$P$3</definedName>
    <definedName function="false" hidden="false" name="bond" vbProcedure="false">[8]Spline!$M$3:$U$37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c_1" vbProcedure="false">'[6]'!$C$7</definedName>
    <definedName function="false" hidden="false" name="DATES__________" vbProcedure="false">'[2]'!$A$2:$A$70</definedName>
    <definedName function="false" hidden="false" name="DatOmr1" vbProcedure="false">#REF!</definedName>
    <definedName function="false" hidden="false" name="DatOmr2" vbProcedure="false">#REF!</definedName>
    <definedName function="false" hidden="false" name="DatOmr3" vbProcedure="false">#REF!</definedName>
    <definedName function="false" hidden="false" name="DatOmr4" vbProcedure="false">#REF!</definedName>
    <definedName function="false" hidden="false" name="DatOmr5" vbProcedure="false">#REF!</definedName>
    <definedName function="false" hidden="false" name="DatOmr6" vbProcedure="false">#REF!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UR" vbProcedure="false">'[9]Data Dia3'!$J$3</definedName>
    <definedName function="false" hidden="false" name="EUR_USD" vbProcedure="false">'[11]Data Dia3'!$A$3</definedName>
    <definedName function="false" hidden="false" name="EUR_USD_II" vbProcedure="false">'[11]Data Dia3'!$J$3</definedName>
    <definedName function="false" hidden="false" name="Excel_BuiltIn_Criteria" vbProcedure="false">'[16]el 1997'!$B$6:$I$6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FirstDate" vbProcedure="false">#REF!</definedName>
    <definedName function="false" hidden="false" name="FirstImpVol" vbProcedure="false">#REF!</definedName>
    <definedName function="false" hidden="false" name="ForvVol1" vbProcedure="false">#REF!</definedName>
    <definedName function="false" hidden="false" name="ForvVol2" vbProcedure="false">#REF!</definedName>
    <definedName function="false" hidden="false" name="ForvVol3" vbProcedure="false">#REF!</definedName>
    <definedName function="false" hidden="false" name="ForvVol4" vbProcedure="false">#REF!</definedName>
    <definedName function="false" hidden="false" name="ForvVol5" vbProcedure="false">#REF!</definedName>
    <definedName function="false" hidden="false" name="ForvVol6" vbProcedure="false">#REF!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GULD" vbProcedure="false">'[9]Data Dia3'!$G$3</definedName>
    <definedName function="false" hidden="false" name="GULD_eur" vbProcedure="false">'[10]Data Dia3'!$G$3</definedName>
    <definedName function="false" hidden="false" name="HistVol" vbProcedure="false">#REF!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listra21" vbProcedure="false">#REF!</definedName>
    <definedName function="false" hidden="false" name="Klistra22" vbProcedure="false">#REF!</definedName>
    <definedName function="false" hidden="false" name="Klistra51" vbProcedure="false">#REF!</definedName>
    <definedName function="false" hidden="false" name="Klistra52" vbProcedure="false">#REF!</definedName>
    <definedName function="false" hidden="false" name="Klistra53" vbProcedure="false">#REF!</definedName>
    <definedName function="false" hidden="false" name="Klistra54" vbProcedure="false">#REF!</definedName>
    <definedName function="false" hidden="false" name="Kod" vbProcedure="false">#REF!</definedName>
    <definedName function="false" hidden="false" name="Kopiera21" vbProcedure="false">#REF!</definedName>
    <definedName function="false" hidden="false" name="Kopiera22" vbProcedure="false">#REF!,#REF!</definedName>
    <definedName function="false" hidden="false" name="Kopiera32" vbProcedure="false">[12]Blad3!$G$13:$H$22,[12]Blad3!$J$13:$J$22</definedName>
    <definedName function="false" hidden="false" name="Kopiera51" vbProcedure="false">#REF!</definedName>
    <definedName function="false" hidden="false" name="Kopiera52" vbProcedure="false">[12]Blad5!$G$13:$H$18,[12]Blad5!$J$13:$J$18</definedName>
    <definedName function="false" hidden="false" name="Kopiera53" vbProcedure="false">[12]Blad5!$G$13:$I$13,[12]Blad5!$G$19:$I$23</definedName>
    <definedName function="false" hidden="false" name="Kopiera54" vbProcedure="false">[12]Blad5!$G$13:$H$13,[12]Blad5!$G$19:$H$23,[12]Blad5!$J$13,[12]Blad5!$J$19:$J$23</definedName>
    <definedName function="false" hidden="false" name="Kov" vbProcedure="false">'[2]'!$B$2:$D$4</definedName>
    <definedName function="false" hidden="false" name="li" vbProcedure="false">[8]Spline!$G$16</definedName>
    <definedName function="false" hidden="false" name="lii" vbProcedure="false">[8]Spline!$G$17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#REF!</definedName>
    <definedName function="false" hidden="false" name="NameForvVol2" vbProcedure="false">#REF!</definedName>
    <definedName function="false" hidden="false" name="NameForvVol3" vbProcedure="false">#REF!</definedName>
    <definedName function="false" hidden="false" name="NameForvVol4" vbProcedure="false">#REF!</definedName>
    <definedName function="false" hidden="false" name="NameForvVol5" vbProcedure="false">#REF!</definedName>
    <definedName function="false" hidden="false" name="NameForvVol6" vbProcedure="false">#REF!</definedName>
    <definedName function="false" hidden="false" name="NameHistVol" vbProcedure="false">#REF!</definedName>
    <definedName function="false" hidden="false" name="NameSEKDEM" vbProcedure="false">#REF!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omr1" vbProcedure="false">#REF!</definedName>
    <definedName function="false" hidden="false" name="OmrDataDiagr3" vbProcedure="false">'[14]Källdata (2)'!$G$8:$J$8,'[14]Källdata (2)'!$G$13:$J$13,'[14]Källdata (2)'!$G$19:$J$19,'[14]Källdata (2)'!$G$25:$J$25,'[14]Källdata (2)'!$G$45:$J$45</definedName>
    <definedName function="false" hidden="false" name="OMX" vbProcedure="false">'[9]Data Dia3'!$A$3</definedName>
    <definedName function="false" hidden="false" name="Psi" vbProcedure="false">'[4]'!$G$14</definedName>
    <definedName function="false" hidden="false" name="Radera2" vbProcedure="false">#REF!</definedName>
    <definedName function="false" hidden="false" name="Radera5" vbProcedure="false">#REF!</definedName>
    <definedName function="false" hidden="false" name="rbond" vbProcedure="false">[8]Main!$M$3:$U$10</definedName>
    <definedName function="false" hidden="false" name="repodiagram" vbProcedure="false">'[4]'!$A$1:$B$414</definedName>
    <definedName function="false" hidden="false" name="Robban" vbProcedure="false">'[13]MAIN SHEET'!$O$11:$O$22</definedName>
    <definedName function="false" hidden="false" name="RubrOmr42" vbProcedure="false">[12]Blad4!$A$11,[12]Blad4!$D$11:$E$11</definedName>
    <definedName function="false" hidden="false" name="RubrOmr43" vbProcedure="false">[12]Blad4!$A$11,[12]Blad4!$F$11:$G$11</definedName>
    <definedName function="false" hidden="false" name="RubrOmr44" vbProcedure="false">[12]Blad4!$A$11,[12]Blad4!$H$11:$I$11</definedName>
    <definedName function="false" hidden="false" name="SEKDEM" vbProcedure="false">#REF!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howDateSelect" vbProcedure="false">'[13]MAIN SHEET'!$H$26</definedName>
    <definedName function="false" hidden="false" name="Sigma" vbProcedure="false">'[4]'!$C$7</definedName>
    <definedName function="false" hidden="false" name="Sortera21" vbProcedure="false">#REF!</definedName>
    <definedName function="false" hidden="false" name="Sortera22" vbProcedure="false">#REF!</definedName>
    <definedName function="false" hidden="false" name="Sortera51" vbProcedure="false">#REF!</definedName>
    <definedName function="false" hidden="false" name="Sortera52" vbProcedure="false">#REF!</definedName>
    <definedName function="false" hidden="false" name="Sortera53" vbProcedure="false">#REF!</definedName>
    <definedName function="false" hidden="false" name="Sortera54" vbProcedure="false">#REF!</definedName>
    <definedName function="false" hidden="false" name="Sortera58" vbProcedure="false">[12]Blad8!$V$13</definedName>
    <definedName function="false" hidden="false" name="Start" vbProcedure="false">#REF!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UpdateDateList" vbProcedure="false">#REF!</definedName>
    <definedName function="false" hidden="false" name="V" vbProcedure="false">'[4]'!$H$6</definedName>
    <definedName function="false" hidden="false" localSheetId="4" name="Klistra21" vbProcedure="false">#REF!</definedName>
    <definedName function="false" hidden="false" localSheetId="4" name="Klistra22" vbProcedure="false">#REF!</definedName>
    <definedName function="false" hidden="false" localSheetId="4" name="Klistra51" vbProcedure="false">#REF!</definedName>
    <definedName function="false" hidden="false" localSheetId="4" name="Klistra52" vbProcedure="false">#REF!</definedName>
    <definedName function="false" hidden="false" localSheetId="4" name="Klistra53" vbProcedure="false">#REF!</definedName>
    <definedName function="false" hidden="false" localSheetId="4" name="Klistra54" vbProcedure="false">#REF!</definedName>
    <definedName function="false" hidden="false" localSheetId="4" name="Kopiera21" vbProcedure="false">#REF!</definedName>
    <definedName function="false" hidden="false" localSheetId="4" name="Kopiera22" vbProcedure="false">#REF!,#REF!</definedName>
    <definedName function="false" hidden="false" localSheetId="4" name="Kopiera51" vbProcedure="false">#REF!</definedName>
    <definedName function="false" hidden="false" localSheetId="4" name="Radera2" vbProcedure="false">#REF!</definedName>
    <definedName function="false" hidden="false" localSheetId="4" name="Radera5" vbProcedure="false">#REF!</definedName>
    <definedName function="false" hidden="false" localSheetId="4" name="Sortera21" vbProcedure="false">#REF!</definedName>
    <definedName function="false" hidden="false" localSheetId="4" name="Sortera22" vbProcedure="false">#REF!</definedName>
    <definedName function="false" hidden="false" localSheetId="4" name="Sortera51" vbProcedure="false">#REF!</definedName>
    <definedName function="false" hidden="false" localSheetId="4" name="Sortera52" vbProcedure="false">#REF!</definedName>
    <definedName function="false" hidden="false" localSheetId="4" name="Sortera53" vbProcedure="false">#REF!</definedName>
    <definedName function="false" hidden="false" localSheetId="4" name="Sortera5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67">
  <si>
    <t xml:space="preserve">Diagram 1. UND1X med och utan energi, utfall och prognos enligt huvudscenariot.</t>
  </si>
  <si>
    <t xml:space="preserve">Årlig procentuell förändring</t>
  </si>
  <si>
    <t xml:space="preserve">Källor: SCB och Riksbanken.</t>
  </si>
  <si>
    <t xml:space="preserve">UND1X</t>
  </si>
  <si>
    <t xml:space="preserve">UND1X utan energi</t>
  </si>
  <si>
    <t xml:space="preserve">Prognos UND1X PR03:4</t>
  </si>
  <si>
    <t xml:space="preserve">Prognos UND1X utan energi PR03:4</t>
  </si>
  <si>
    <t xml:space="preserve">Diagram 2. KPI med och utan energi, utfall och prognos enligt huvudscenariot.</t>
  </si>
  <si>
    <t xml:space="preserve">KPI</t>
  </si>
  <si>
    <t xml:space="preserve">KPI utan energi</t>
  </si>
  <si>
    <t xml:space="preserve">Prognos KPI IR03:4</t>
  </si>
  <si>
    <t xml:space="preserve">Prognos KPI utan energi IR03:4</t>
  </si>
  <si>
    <t xml:space="preserve">Diagram 3. Olika inflationsmått, utfall och prognos enligt huvudscenariot.</t>
  </si>
  <si>
    <t xml:space="preserve">UNDINHX</t>
  </si>
  <si>
    <t xml:space="preserve">UNDIMPX</t>
  </si>
  <si>
    <t xml:space="preserve">Prognos UNDINHX</t>
  </si>
  <si>
    <t xml:space="preserve">Prognos UNDIMPX</t>
  </si>
  <si>
    <t xml:space="preserve">Diagram 4. KPI-inflationen, utfall samt prognoser i nuvarande och föregående inflationsrapport. </t>
  </si>
  <si>
    <t xml:space="preserve">IR03:4</t>
  </si>
  <si>
    <t xml:space="preserve">IR03:3</t>
  </si>
  <si>
    <t xml:space="preserve">Diagram 5. Statsobligationer med 10 års löptid avseende Tyskland, USA och Sverige. </t>
  </si>
  <si>
    <t xml:space="preserve">Procent</t>
  </si>
  <si>
    <t xml:space="preserve">Källa: Riksbanken.</t>
  </si>
  <si>
    <t xml:space="preserve">Tysk</t>
  </si>
  <si>
    <t xml:space="preserve">Svensk</t>
  </si>
  <si>
    <t xml:space="preserve">Amerikansk</t>
  </si>
  <si>
    <t xml:space="preserve">Diagram 6. Penningpolitiska förväntningar i Sverige enligt implicita terminsräntor och enkätdata. </t>
  </si>
  <si>
    <t xml:space="preserve">Källor: Prospera och Riksbanken.</t>
  </si>
  <si>
    <t xml:space="preserve">Reporänta</t>
  </si>
  <si>
    <t xml:space="preserve">Prosperas enkät 2003-11-17</t>
  </si>
  <si>
    <t xml:space="preserve">Diagram 7. Växelkursutvecklingen för SEK/USD, SEK/EUR och USD/EUR.</t>
  </si>
  <si>
    <t xml:space="preserve">Dagsnoteringar</t>
  </si>
  <si>
    <t xml:space="preserve">SEK/EUR </t>
  </si>
  <si>
    <t xml:space="preserve">SEK/USD </t>
  </si>
  <si>
    <t xml:space="preserve">USD/EUR </t>
  </si>
  <si>
    <t xml:space="preserve">Diagram 8. Växelkursutvecklingen för SEK/TCW. </t>
  </si>
  <si>
    <t xml:space="preserve">Index, 1992-11-18 =100</t>
  </si>
  <si>
    <t xml:space="preserve">SEK/TCW</t>
  </si>
  <si>
    <t xml:space="preserve">Diagram 9. Börsutveckling: S&amp;P 500, DAX 30 samt OMX. </t>
  </si>
  <si>
    <t xml:space="preserve">Index, 2002-01-01=100. Dagsnoteringar</t>
  </si>
  <si>
    <t xml:space="preserve">OMX</t>
  </si>
  <si>
    <t xml:space="preserve">S&amp;P500</t>
  </si>
  <si>
    <t xml:space="preserve">DAX30</t>
  </si>
  <si>
    <t xml:space="preserve">Diagram 10. Real handelsvägd växelkurs samt real statsskuldväxelränta med 3 månaders löptid samt 5 -årig real statsobligationsränta. </t>
  </si>
  <si>
    <t xml:space="preserve">Procent och index, 18 november 1992=100</t>
  </si>
  <si>
    <t xml:space="preserve">Realränta fem år (vänster skala)</t>
  </si>
  <si>
    <t xml:space="preserve">Realränta tre månader (vänster skala)</t>
  </si>
  <si>
    <t xml:space="preserve">Real TCW-vägd växelkurs (höger skala, inverterad skala)</t>
  </si>
  <si>
    <t xml:space="preserve">Diagram 11. Svensk exportmarknadstillväxt.</t>
  </si>
  <si>
    <t xml:space="preserve">Källor: NiESR och Riksbanken.</t>
  </si>
  <si>
    <t xml:space="preserve">Utfall</t>
  </si>
  <si>
    <t xml:space="preserve">Prognos</t>
  </si>
  <si>
    <t xml:space="preserve">Diagram 12. Internationella exportpriser, bearbetade varor och råvaruprisindex.</t>
  </si>
  <si>
    <t xml:space="preserve">Källor: The Economist, NiESR och Riksbanken.</t>
  </si>
  <si>
    <t xml:space="preserve">Råvarupris (höger skala)</t>
  </si>
  <si>
    <t xml:space="preserve">Internationella exportpriser (vänster skala)</t>
  </si>
  <si>
    <t xml:space="preserve">Diagram 13. Produktionsgap för euroområdet och USA.</t>
  </si>
  <si>
    <t xml:space="preserve">Procent av potentiell BNP</t>
  </si>
  <si>
    <t xml:space="preserve">Källor: Eurostat, US Department of Commerce och Riksbanken.</t>
  </si>
  <si>
    <t xml:space="preserve">Euroområdet, HP-gap</t>
  </si>
  <si>
    <t xml:space="preserve">Produktionsgap EMU, HP-filter, prognos</t>
  </si>
  <si>
    <t xml:space="preserve">USA, PF-gap</t>
  </si>
  <si>
    <t xml:space="preserve">Produktionsgap USA, PF-gap, prognos</t>
  </si>
  <si>
    <t xml:space="preserve">Diagram 14. Näringslivets investeringar USA.</t>
  </si>
  <si>
    <t xml:space="preserve">Källa: US Department of Commerce.</t>
  </si>
  <si>
    <t xml:space="preserve">Maskin- och mjukvaruinvesteringar</t>
  </si>
  <si>
    <t xml:space="preserve">Näringslivets investeringar totalt</t>
  </si>
  <si>
    <t xml:space="preserve">Investeringar informationsteknologi och mjukvara</t>
  </si>
  <si>
    <t xml:space="preserve">Näringslivets bygginvesteringar</t>
  </si>
  <si>
    <t xml:space="preserve">Diagram 15. Lagerkvot i det amerikanska näringslivet.  </t>
  </si>
  <si>
    <t xml:space="preserve">Kvot (lager/försäljning)</t>
  </si>
  <si>
    <t xml:space="preserve">Lagerkvot</t>
  </si>
  <si>
    <t xml:space="preserve">Diagram 16. Inköpschefsindex i tillverkningsindustrin, USA och euroområdet.</t>
  </si>
  <si>
    <t xml:space="preserve">Index</t>
  </si>
  <si>
    <t xml:space="preserve">Källa: NTC research Ltd</t>
  </si>
  <si>
    <t xml:space="preserve"> </t>
  </si>
  <si>
    <t xml:space="preserve">USA</t>
  </si>
  <si>
    <t xml:space="preserve">Euroområdet</t>
  </si>
  <si>
    <t xml:space="preserve">Diagram 17. BNP-utveckling och prognos, USA och euroområdet.</t>
  </si>
  <si>
    <t xml:space="preserve">Källor: Eurostat, US Department of Commerce och Riksbanken</t>
  </si>
  <si>
    <t xml:space="preserve">Diagram 18. BNP.</t>
  </si>
  <si>
    <t xml:space="preserve">Procentuell kvartalsförändring, dagkorrigerat och säsongrensat samt nivå, mkr i 1995 års priser, 2003:3-2005:4 prognos</t>
  </si>
  <si>
    <t xml:space="preserve">BNP till marknadspris</t>
  </si>
  <si>
    <t xml:space="preserve">Nivå, Mkr 1995 års priser</t>
  </si>
  <si>
    <t xml:space="preserve">Digram 19. Inköpschefsindex och konfidensindikator enligt Konjunkturbarometern.</t>
  </si>
  <si>
    <t xml:space="preserve">Index och nettotal</t>
  </si>
  <si>
    <t xml:space="preserve">Källor: Föreningsssparbanken och Konjunkturinstitutet. </t>
  </si>
  <si>
    <t xml:space="preserve">Konfidensindikator</t>
  </si>
  <si>
    <t xml:space="preserve">Inköpschefsindex, totalindex </t>
  </si>
  <si>
    <t xml:space="preserve">Diagram 20. Hushållens förväntningar om den egna ekonomin, Sveriges ekonomi samt arbetslösheten.</t>
  </si>
  <si>
    <t xml:space="preserve">Nettotal</t>
  </si>
  <si>
    <t xml:space="preserve">Källa:Konjunkturinstitutet och SCB.</t>
  </si>
  <si>
    <t xml:space="preserve">Egen ekonomi </t>
  </si>
  <si>
    <t xml:space="preserve">Egen ekonomi, from 2000-01-01 </t>
  </si>
  <si>
    <t xml:space="preserve">Egen ekonomi, from 2002-01-01 </t>
  </si>
  <si>
    <t xml:space="preserve">Sveriges ekonomi </t>
  </si>
  <si>
    <t xml:space="preserve">Sveriges ekonomi, from 2002-01-01 </t>
  </si>
  <si>
    <t xml:space="preserve">Arbetslösheten</t>
  </si>
  <si>
    <t xml:space="preserve">Arbetslösheten, from 2002-01-01 </t>
  </si>
  <si>
    <t xml:space="preserve">Diagram 21. Export och import av varor.</t>
  </si>
  <si>
    <t xml:space="preserve">Volym, utjämnade 12-månaders förändringar i procent. </t>
  </si>
  <si>
    <t xml:space="preserve">Export</t>
  </si>
  <si>
    <t xml:space="preserve">Import</t>
  </si>
  <si>
    <t xml:space="preserve">Diagram 22. Exporten föredelad på länder. </t>
  </si>
  <si>
    <t xml:space="preserve">Andel av värdet i procent i januari- augusti 2003</t>
  </si>
  <si>
    <t xml:space="preserve">Källa: SCB.</t>
  </si>
  <si>
    <t xml:space="preserve">EMU-12 40% varav Tyskland 10,3%</t>
  </si>
  <si>
    <t xml:space="preserve">Övr EU 14%</t>
  </si>
  <si>
    <t xml:space="preserve">Övr Europa 17% varav Norge 8,4% och bliv EU-länder 4%</t>
  </si>
  <si>
    <t xml:space="preserve">Afrika 2%</t>
  </si>
  <si>
    <t xml:space="preserve">Amerika 15% varav USA 11,8%</t>
  </si>
  <si>
    <t xml:space="preserve">Asien 11%</t>
  </si>
  <si>
    <t xml:space="preserve">Oceanien och övr områden 1%</t>
  </si>
  <si>
    <t xml:space="preserve">Diagram 23. Svensk exports varufördelning.</t>
  </si>
  <si>
    <t xml:space="preserve">Andel av värdet i procent i jan-aug 2003</t>
  </si>
  <si>
    <t xml:space="preserve">Skogsvaror 13,7% varav papper 8,4%</t>
  </si>
  <si>
    <t xml:space="preserve">Mineralvaror 8,4%</t>
  </si>
  <si>
    <t xml:space="preserve">Kemivaror 13% varav läkemedel 6,6%</t>
  </si>
  <si>
    <t xml:space="preserve">Energivaror 3,4%</t>
  </si>
  <si>
    <t xml:space="preserve">Verkstadsvaror 50,2% varav maskiner 15,8%, elektrovaror och telekom 13,8% och personbilar 6,4%</t>
  </si>
  <si>
    <t xml:space="preserve">Övriga varor 11,2%</t>
  </si>
  <si>
    <t xml:space="preserve">Diagram 24. BNP och fasta bruttoinvesteringar. </t>
  </si>
  <si>
    <t xml:space="preserve">Årsförändring, procent, utfall och prognoser</t>
  </si>
  <si>
    <t xml:space="preserve">Fasta bruttoinvesteringar</t>
  </si>
  <si>
    <t xml:space="preserve">BNP</t>
  </si>
  <si>
    <t xml:space="preserve">Prognos bruttoinvesteringar</t>
  </si>
  <si>
    <t xml:space="preserve">Prognos BNP</t>
  </si>
  <si>
    <t xml:space="preserve">Diagram 25. Andelen företag med maskin- och anläggningskapacitet som primär begränsning samt industriinvesteringar.</t>
  </si>
  <si>
    <t xml:space="preserve">Tre kvartals glidande medelvärde av årlig procentuell förändring och nettotal</t>
  </si>
  <si>
    <t xml:space="preserve">Källa: Konjunkturinstitutet. </t>
  </si>
  <si>
    <t xml:space="preserve">15-37 tillverkningsindustri</t>
  </si>
  <si>
    <t xml:space="preserve">Industriinvesteringar (vänster skala)</t>
  </si>
  <si>
    <t xml:space="preserve">Maskin- o anläggningskapacitet trång sektion (höger skala)</t>
  </si>
  <si>
    <t xml:space="preserve">Maskin- o anläggningskap trång sektion</t>
  </si>
  <si>
    <t xml:space="preserve">Prodkapacitet</t>
  </si>
  <si>
    <t xml:space="preserve">Diagram 26. Bristtal i tillverknings och byggindustrin.</t>
  </si>
  <si>
    <t xml:space="preserve">Procent, säsongrensat</t>
  </si>
  <si>
    <t xml:space="preserve">Källa: Konjunkutrinstitutet.</t>
  </si>
  <si>
    <t xml:space="preserve">Yrkesarbetare, tillverkningsindustrin</t>
  </si>
  <si>
    <t xml:space="preserve">Tekniska tjänstemän, tillverkningsindustrin</t>
  </si>
  <si>
    <t xml:space="preserve">Arbetskraft trång sektor, byggnadsindustrin</t>
  </si>
  <si>
    <t xml:space="preserve">Diagram 27. Bristtal i konsultbranscherna. </t>
  </si>
  <si>
    <t xml:space="preserve">Källa: Konjunkturinstiutet. </t>
  </si>
  <si>
    <t xml:space="preserve">Brist på personal, dataservice och datakonsulter</t>
  </si>
  <si>
    <t xml:space="preserve">Brist på personal, uppdragsverksamhet</t>
  </si>
  <si>
    <t xml:space="preserve">Diagram 28. Produktionsgap enligt tre alternativa metoder.</t>
  </si>
  <si>
    <t xml:space="preserve">Anm. HP är det s.k. Whittaker-Henderson eller Hodrick-Prescott-filtret, UC är den s.k. Unobserved Components-metoden och PF är produktionsfunktionsansatsen. </t>
  </si>
  <si>
    <t xml:space="preserve">UC-gap</t>
  </si>
  <si>
    <t xml:space="preserve">PF-gap</t>
  </si>
  <si>
    <t xml:space="preserve">HP-gap</t>
  </si>
  <si>
    <t xml:space="preserve">Diagram 29. Beveridgekurva. </t>
  </si>
  <si>
    <t xml:space="preserve">Anm. Total arbetslöshet på horisontell axel och relativt vakanstal på vertikal axel. Relativt vakanstal anger kvarstående lediga platser som andel av arbetskraften.</t>
  </si>
  <si>
    <t xml:space="preserve">Källor. AMS och SCB. </t>
  </si>
  <si>
    <t xml:space="preserve">u</t>
  </si>
  <si>
    <t xml:space="preserve">v</t>
  </si>
  <si>
    <t xml:space="preserve">Jan-okt</t>
  </si>
  <si>
    <t xml:space="preserve">Diagram 30. Antalet nyanmälda och kvarstående lediga platser med en varaktighet på mer än tio dagar samt antalet varsel. </t>
  </si>
  <si>
    <t xml:space="preserve">Säsongrensat, tre månaders glidande medelvärde</t>
  </si>
  <si>
    <t xml:space="preserve">Källa: AMS. </t>
  </si>
  <si>
    <t xml:space="preserve">Varsel (höger skala)</t>
  </si>
  <si>
    <t xml:space="preserve">Nyanmälda lediga platser (vänster skala)</t>
  </si>
  <si>
    <t xml:space="preserve">Kvarstående lediga platser (vänster skala)</t>
  </si>
  <si>
    <t xml:space="preserve">Diagram 31. Antalet sysselsatta personer i olika sektorer. </t>
  </si>
  <si>
    <t xml:space="preserve">Index, 1987=100, säsongrensat, tre månaders glidande medelvärde</t>
  </si>
  <si>
    <t xml:space="preserve">Anm. Inom parentes anges andel av totalen.</t>
  </si>
  <si>
    <t xml:space="preserve">Källa: SCB. </t>
  </si>
  <si>
    <t xml:space="preserve">Tillverkningsindustrin  (18%)</t>
  </si>
  <si>
    <t xml:space="preserve">Byggsektorn (6%)</t>
  </si>
  <si>
    <t xml:space="preserve">Privat tjänstesektor (42%)</t>
  </si>
  <si>
    <t xml:space="preserve">Offentlig tjänstesektor (34%)</t>
  </si>
  <si>
    <t xml:space="preserve">Totalt i landet </t>
  </si>
  <si>
    <t xml:space="preserve">Diagram 32. Personer i arbetskraften och sysselsättningen samt andelen öppet arbetslösa.</t>
  </si>
  <si>
    <t xml:space="preserve">100-tals personer respektive procent</t>
  </si>
  <si>
    <t xml:space="preserve">Arbetskraft (vänster skala)</t>
  </si>
  <si>
    <t xml:space="preserve">Sysselsatta (vänster skala)</t>
  </si>
  <si>
    <t xml:space="preserve">Arbetslöshet (höger skala)</t>
  </si>
  <si>
    <t xml:space="preserve">Prognos arbetskraft</t>
  </si>
  <si>
    <t xml:space="preserve">Prongos Sysselsatta</t>
  </si>
  <si>
    <t xml:space="preserve">Prognos arbetslöshet</t>
  </si>
  <si>
    <t xml:space="preserve">Diagram 33. Arbetsproduktivitet, arbetade timmar och förädlingsvärde i näringslivet. </t>
  </si>
  <si>
    <t xml:space="preserve">3-kvartals glidande medelvärde av årsförändringar</t>
  </si>
  <si>
    <t xml:space="preserve">Arbetsproduktivitet</t>
  </si>
  <si>
    <t xml:space="preserve">Timmar</t>
  </si>
  <si>
    <t xml:space="preserve">Förädlingsvärde</t>
  </si>
  <si>
    <t xml:space="preserve">Diagram 34. Lönekostnad, produktivitet och enhetsarbetskostnad i näringslivet. </t>
  </si>
  <si>
    <t xml:space="preserve">Årlig procentuell förändring, prognos 2003-2005</t>
  </si>
  <si>
    <t xml:space="preserve">Lönekostnad</t>
  </si>
  <si>
    <t xml:space="preserve">Produktivitet</t>
  </si>
  <si>
    <t xml:space="preserve">Enhetsarbetskostnad</t>
  </si>
  <si>
    <t xml:space="preserve">Diagram 35. Faktisk inflation (KPI) samt hushållens och företagens inflationsförväntningar.</t>
  </si>
  <si>
    <t xml:space="preserve">Anm. Kurvorna har förskjutits framåt 12 månader för att motsvara den tidpunkt som inflationsförväntningarna avser. </t>
  </si>
  <si>
    <t xml:space="preserve">Källor: Konjunkturinstitutet och SCB.</t>
  </si>
  <si>
    <t xml:space="preserve">Hushållen, SCB</t>
  </si>
  <si>
    <t xml:space="preserve">Hushållen, KI</t>
  </si>
  <si>
    <t xml:space="preserve">Företagen</t>
  </si>
  <si>
    <t xml:space="preserve">Diagram 36. Företagens inflationsförväntningar och tillverkningsindustrins försäljningspriser på hemmamarknaden. </t>
  </si>
  <si>
    <t xml:space="preserve">Procent och nettotal</t>
  </si>
  <si>
    <t xml:space="preserve">Anm. Kurvorna för inflationsförväntningarna har förskjutits 12 månader för att motsvara det utfall som de avser. </t>
  </si>
  <si>
    <t xml:space="preserve">Källa: Konjunkturinstitutet</t>
  </si>
  <si>
    <t xml:space="preserve">Försäljningspriser (vänster skala)</t>
  </si>
  <si>
    <t xml:space="preserve">Företagens inflationsförväntningar (höger skala)</t>
  </si>
  <si>
    <t xml:space="preserve">Diagram 37. Energipriser exklusive skatt. </t>
  </si>
  <si>
    <t xml:space="preserve">Energipriser</t>
  </si>
  <si>
    <t xml:space="preserve">Inflationsrapport 2003:4</t>
  </si>
  <si>
    <t xml:space="preserve">Inflationsrapport 2003:3</t>
  </si>
  <si>
    <t xml:space="preserve">Diagram 38. Olika inflationsmått. Utfall och prognos enligt huvudscenariot. </t>
  </si>
  <si>
    <t xml:space="preserve">Prognos KPI</t>
  </si>
  <si>
    <t xml:space="preserve">Prognos UND1X</t>
  </si>
  <si>
    <t xml:space="preserve">Diagram 39. Inhemsk inflation. Utfall och prognos enligt huvudscenariot. </t>
  </si>
  <si>
    <t xml:space="preserve">Diagram 40. KPI-inflationen, utfall samt prognoser i nuvarande och föregående inflationsrapport. </t>
  </si>
  <si>
    <t xml:space="preserve">Inflationsrapporten 2003:4</t>
  </si>
  <si>
    <t xml:space="preserve">Inflationsrapporten 2003:3</t>
  </si>
  <si>
    <t xml:space="preserve">Diagram 41. UND1X-inflationen. Utfall och prognos i huvudscenariot. </t>
  </si>
  <si>
    <t xml:space="preserve">Diagram 42. UND1X-inflationen exklusive energi. Utfall och prognos i huvudscenariot. </t>
  </si>
  <si>
    <t xml:space="preserve">UND1X exklusive energi</t>
  </si>
  <si>
    <t xml:space="preserve">Diagram 43. UND1X-inflationen med osäkerhetsintervall.</t>
  </si>
  <si>
    <t xml:space="preserve">Anm. Osäkerhetsintervallen visar det intervall inom vilket den underliggande inflationen, UND1X med 50, 75 och 90 procents sannolikhet bedöms hamna. Den streckade linjen visar prognosen i huvudscenariot. De horisontella linjerna på 2 respektive 1 och 3 pr</t>
  </si>
  <si>
    <t xml:space="preserve">90%U</t>
  </si>
  <si>
    <t xml:space="preserve">75%U</t>
  </si>
  <si>
    <t xml:space="preserve">50%U</t>
  </si>
  <si>
    <t xml:space="preserve">UND1X hist</t>
  </si>
  <si>
    <t xml:space="preserve">UND1X prog</t>
  </si>
  <si>
    <t xml:space="preserve">50%Ö</t>
  </si>
  <si>
    <t xml:space="preserve">75%Ö</t>
  </si>
  <si>
    <t xml:space="preserve">90%Ö</t>
  </si>
  <si>
    <t xml:space="preserve">Diagram 44. KPI-inflationen med osäkerhetsintervall.</t>
  </si>
  <si>
    <t xml:space="preserve">Anm. Osäkerhetsintervallen visar det intervall inom vilket inflationen med 50, 75 och 90 procents sannolikhet bedöms hamna. Den streckade linjen visar prognosen i huvudscenariot. De horisontella linjerna på 2 respektive 1 och 3 procent anger Riksbankens m</t>
  </si>
  <si>
    <t xml:space="preserve">KPI hist</t>
  </si>
  <si>
    <t xml:space="preserve">KPI prog</t>
  </si>
  <si>
    <t xml:space="preserve">Diagram R1. Elspot- och terminspriser på Nord Pool.</t>
  </si>
  <si>
    <t xml:space="preserve">SEK/MWh</t>
  </si>
  <si>
    <t xml:space="preserve">Nord Pool och Riksbanken.</t>
  </si>
  <si>
    <t xml:space="preserve">Elspot</t>
  </si>
  <si>
    <t xml:space="preserve">Terminer 2003-09-25</t>
  </si>
  <si>
    <t xml:space="preserve">Terminer 2003-11-18</t>
  </si>
  <si>
    <t xml:space="preserve">Diagram R2. Fyllnadsgraden veckovis i de svenska vattenmagasinen. </t>
  </si>
  <si>
    <t xml:space="preserve">Procent (100% = 33758 GWh)</t>
  </si>
  <si>
    <t xml:space="preserve">Anm. Min, medel och max avser värden för perioden 1950-2001.</t>
  </si>
  <si>
    <t xml:space="preserve">Källa: Svensk energi.</t>
  </si>
  <si>
    <t xml:space="preserve">Min</t>
  </si>
  <si>
    <t xml:space="preserve">Medel</t>
  </si>
  <si>
    <t xml:space="preserve">Max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2</t>
  </si>
  <si>
    <t xml:space="preserve">v13</t>
  </si>
  <si>
    <t xml:space="preserve">v14</t>
  </si>
  <si>
    <t xml:space="preserve">v15</t>
  </si>
  <si>
    <t xml:space="preserve">v16</t>
  </si>
  <si>
    <t xml:space="preserve">v17</t>
  </si>
  <si>
    <t xml:space="preserve">v18</t>
  </si>
  <si>
    <t xml:space="preserve">v19</t>
  </si>
  <si>
    <t xml:space="preserve">v20</t>
  </si>
  <si>
    <t xml:space="preserve">v21</t>
  </si>
  <si>
    <t xml:space="preserve">v22</t>
  </si>
  <si>
    <t xml:space="preserve">v23</t>
  </si>
  <si>
    <t xml:space="preserve">v24</t>
  </si>
  <si>
    <t xml:space="preserve">v25</t>
  </si>
  <si>
    <t xml:space="preserve">v26</t>
  </si>
  <si>
    <t xml:space="preserve">v27</t>
  </si>
  <si>
    <t xml:space="preserve">v28</t>
  </si>
  <si>
    <t xml:space="preserve">v29</t>
  </si>
  <si>
    <t xml:space="preserve">v30</t>
  </si>
  <si>
    <t xml:space="preserve">v31</t>
  </si>
  <si>
    <t xml:space="preserve">v32</t>
  </si>
  <si>
    <t xml:space="preserve">v33</t>
  </si>
  <si>
    <t xml:space="preserve">v34</t>
  </si>
  <si>
    <t xml:space="preserve">v35</t>
  </si>
  <si>
    <t xml:space="preserve">v36</t>
  </si>
  <si>
    <t xml:space="preserve">v37</t>
  </si>
  <si>
    <t xml:space="preserve">v38</t>
  </si>
  <si>
    <t xml:space="preserve">v39</t>
  </si>
  <si>
    <t xml:space="preserve">v40</t>
  </si>
  <si>
    <t xml:space="preserve">v41</t>
  </si>
  <si>
    <t xml:space="preserve">v42</t>
  </si>
  <si>
    <t xml:space="preserve">v43</t>
  </si>
  <si>
    <t xml:space="preserve">v44</t>
  </si>
  <si>
    <t xml:space="preserve">v45</t>
  </si>
  <si>
    <t xml:space="preserve">v46</t>
  </si>
  <si>
    <t xml:space="preserve">v47</t>
  </si>
  <si>
    <t xml:space="preserve">v48</t>
  </si>
  <si>
    <t xml:space="preserve">v49</t>
  </si>
  <si>
    <t xml:space="preserve">v50</t>
  </si>
  <si>
    <t xml:space="preserve">v51</t>
  </si>
  <si>
    <t xml:space="preserve">v52</t>
  </si>
  <si>
    <t xml:space="preserve">Diagram R3. UND1X-inflationen exklusive energi. Prognoser och utfall.</t>
  </si>
  <si>
    <t xml:space="preserve">Årlig procentuell förändring.</t>
  </si>
  <si>
    <t xml:space="preserve">Källa: SCB och Riksbanken.</t>
  </si>
  <si>
    <t xml:space="preserve">Prognos Inflationsrapport 2003:1</t>
  </si>
  <si>
    <t xml:space="preserve">Prognos Inflationsrapport 2003:2</t>
  </si>
  <si>
    <t xml:space="preserve">Prognos Inflationsrapport 2003:3</t>
  </si>
  <si>
    <t xml:space="preserve">Diagram R4. UND1X-inflationen exklusive energi uppdelat på varor och tjänster.</t>
  </si>
  <si>
    <t xml:space="preserve">Varor exklusive energi</t>
  </si>
  <si>
    <t xml:space="preserve">Tjänster</t>
  </si>
  <si>
    <t xml:space="preserve">Diagram R5. Bearbetade varor i producentled, hemmamarknadspriser och importpriser.</t>
  </si>
  <si>
    <t xml:space="preserve">Anm. IMPI mäter prisutvecklingen på varor som importeras till Sverige. HMPI mäter prisutvecklingen på av </t>
  </si>
  <si>
    <t xml:space="preserve">svenska företag producerade varor vid försäljning i Sverige. Med bearbetade varor avses varor inom SNI17-SNI37 exklusive 20.1.</t>
  </si>
  <si>
    <t xml:space="preserve">HMPI, bearbetade varor</t>
  </si>
  <si>
    <t xml:space="preserve">IMPI, bearbetade varor</t>
  </si>
  <si>
    <t xml:space="preserve">Diagram R6. Tjänstepriser.</t>
  </si>
  <si>
    <t xml:space="preserve">Administrativt prissatta tjänster</t>
  </si>
  <si>
    <t xml:space="preserve">Tjänster exkl. administrativt prissatta tjänster </t>
  </si>
  <si>
    <t xml:space="preserve">Diagram R7. Olika mått på underliggande inflation.</t>
  </si>
  <si>
    <t xml:space="preserve">Anm. De alternativa måtten är beräknade utifrån KPI uppdelat på ca 70 olika grupper. UND24 är sammanvägt med vikter justerade</t>
  </si>
  <si>
    <t xml:space="preserve">för den historiska standardavvikelsen för avvikelsen mellan det totalaKPI och respektive aggregat under de senaste 24 månaderna. I trim85 har de 7,5 procent</t>
  </si>
  <si>
    <t xml:space="preserve">mest extrema positiva och de 7,5 procent mest negativa prisförändringar under varje månad exkluderats.</t>
  </si>
  <si>
    <t xml:space="preserve">UND24</t>
  </si>
  <si>
    <t xml:space="preserve">trim85</t>
  </si>
  <si>
    <t xml:space="preserve">UND1X exkl. energi</t>
  </si>
  <si>
    <t xml:space="preserve">KPI exkl. energi</t>
  </si>
  <si>
    <t xml:space="preserve">Diagram R8. Avtalskonstruktioner inom privat sektor. </t>
  </si>
  <si>
    <t xml:space="preserve">Källa: Medlingsinstitutet. </t>
  </si>
  <si>
    <t xml:space="preserve">Lokal lönebildning 7%</t>
  </si>
  <si>
    <t xml:space="preserve">Lokal lönebildning med stupstock 5%</t>
  </si>
  <si>
    <t xml:space="preserve">Lokal lönebildning med stupstock och individgaranti 8%</t>
  </si>
  <si>
    <t xml:space="preserve">Lönepott utan individgaranti 7%</t>
  </si>
  <si>
    <t xml:space="preserve">Lönepott med individgaranti 45%</t>
  </si>
  <si>
    <t xml:space="preserve">Generell utläggning och lönepott 18%</t>
  </si>
  <si>
    <t xml:space="preserve">Generell utläggning 10%</t>
  </si>
  <si>
    <t xml:space="preserve">Diagram R9. Lön och arbetskostnad i näringslivet.</t>
  </si>
  <si>
    <t xml:space="preserve">Anm. För 2001 och 2002 finns ännu itne någon uppdelning av lönesummorna på sektorer i NR. Här har därför Konjunkturinstitutets uppdelning avnänts.</t>
  </si>
  <si>
    <t xml:space="preserve">Källor: SCB, Konjunkturinstitutet, Medlingsinstiutet och Riksbanken.</t>
  </si>
  <si>
    <t xml:space="preserve">1995-1997</t>
  </si>
  <si>
    <t xml:space="preserve">1998-2000</t>
  </si>
  <si>
    <t xml:space="preserve">2001-2002</t>
  </si>
  <si>
    <t xml:space="preserve">Lön enligt konjunkturlönestatistiken</t>
  </si>
  <si>
    <t xml:space="preserve">Lön enligt NR</t>
  </si>
  <si>
    <t xml:space="preserve">Arbetskostnad enligt AKI</t>
  </si>
  <si>
    <t xml:space="preserve">Arbetskostnad enligt NR</t>
  </si>
  <si>
    <t xml:space="preserve">Avtal</t>
  </si>
  <si>
    <t xml:space="preserve">Diagram R10. Löneutvecklingen enligt konjunkturlönestatistiken. </t>
  </si>
  <si>
    <t xml:space="preserve">Källa: Medlingsinstiutet. </t>
  </si>
  <si>
    <t xml:space="preserve">Stat</t>
  </si>
  <si>
    <t xml:space="preserve">Kommun</t>
  </si>
  <si>
    <t xml:space="preserve">Industrin</t>
  </si>
  <si>
    <t xml:space="preserve">Bygg</t>
  </si>
  <si>
    <t xml:space="preserve">Övrigt näringsliv</t>
  </si>
  <si>
    <t xml:space="preserve">Diagram R11. Timlön i offentlig sektor och näringslivet i relation till den genomsnittliga löneutvecklingen i  hela ekonomin. </t>
  </si>
  <si>
    <t xml:space="preserve">Index, genomsnittlig löneutveckling i hela ekonomin =100</t>
  </si>
  <si>
    <t xml:space="preserve">Källor: Konjunkturinstitutet och Medlingsinstitutet.</t>
  </si>
  <si>
    <t xml:space="preserve">Näringsliv</t>
  </si>
  <si>
    <t xml:space="preserve">Offentlig sektor</t>
  </si>
  <si>
    <t xml:space="preserve">Diagram R12. Avtalens utlöpning. </t>
  </si>
  <si>
    <t xml:space="preserve">2003-12-31 5%</t>
  </si>
  <si>
    <t xml:space="preserve">2004-03-31 55%</t>
  </si>
  <si>
    <t xml:space="preserve">2004-04-30 16%</t>
  </si>
  <si>
    <t xml:space="preserve">2004-05-31 4%</t>
  </si>
  <si>
    <t xml:space="preserve">2004-06-30 2%</t>
  </si>
  <si>
    <t xml:space="preserve">2004-09-30 15%</t>
  </si>
  <si>
    <t xml:space="preserve">2004-12-31 3%</t>
  </si>
  <si>
    <t xml:space="preserve">Diagram R13. Löneutveckling inom industrin enligt konjunkturlönestatistiken.</t>
  </si>
  <si>
    <t xml:space="preserve">Källa: Medlingsinstitutet.</t>
  </si>
  <si>
    <t xml:space="preserve">Tjänstemän</t>
  </si>
  <si>
    <t xml:space="preserve">Arbetare</t>
  </si>
  <si>
    <t xml:space="preserve">Diagram R14. Den konsoliderade offentliga sektorns bruttoskuld, 1994-2005.</t>
  </si>
  <si>
    <t xml:space="preserve">Andel av BNP</t>
  </si>
  <si>
    <t xml:space="preserve">Anm. Riksbankens prognos 2003-2005.</t>
  </si>
  <si>
    <t xml:space="preserve">Konsoliderad bruttoskuld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* #,##0.00_);_(* \(#,##0.00\);_(* \-??_);_(@_)"/>
    <numFmt numFmtId="166" formatCode="_-* #,##0.00\ _k_r_-;\-* #,##0.00\ _k_r_-;_-* \-??\ _k_r_-;_-@_-"/>
    <numFmt numFmtId="167" formatCode="_-* #,##0\ _k_r_-;\-* #,##0\ _k_r_-;_-* &quot;- &quot;_k_r_-;_-@_-"/>
    <numFmt numFmtId="168" formatCode="[$-409]#,##0_);[RED]\(#,##0\)"/>
    <numFmt numFmtId="169" formatCode="#,##0.00"/>
    <numFmt numFmtId="170" formatCode="#,##0&quot; kr&quot;;[RED]\-#,##0&quot; kr&quot;"/>
    <numFmt numFmtId="171" formatCode="#,##0.00&quot; kr&quot;;[RED]\-#,##0.00&quot; kr&quot;"/>
    <numFmt numFmtId="172" formatCode="0.0"/>
    <numFmt numFmtId="173" formatCode="_-* #,##0.00\ [$€-1]_-;\-* #,##0.00\ [$€-1]_-;_-* \-??\ [$€-1]_-"/>
    <numFmt numFmtId="174" formatCode="0"/>
    <numFmt numFmtId="175" formatCode="_-* #,##0&quot; kr&quot;_-;\-* #,##0&quot; kr&quot;_-;_-* &quot;- kr&quot;_-;_-@_-"/>
    <numFmt numFmtId="176" formatCode="_-* #,##0.00&quot; kr&quot;_-;\-* #,##0.00&quot; kr&quot;_-;_-* \-??&quot; kr&quot;_-;_-@_-"/>
    <numFmt numFmtId="177" formatCode="[$-409]mmm\-yy"/>
    <numFmt numFmtId="178" formatCode="0.00"/>
    <numFmt numFmtId="179" formatCode="0.0000"/>
    <numFmt numFmtId="180" formatCode="[$-41D]mmm/yy;@"/>
    <numFmt numFmtId="181" formatCode="0.000"/>
    <numFmt numFmtId="182" formatCode="yy/mm/dd;@"/>
    <numFmt numFmtId="183" formatCode="0%"/>
    <numFmt numFmtId="184" formatCode="[$-409]m/d/yyyy"/>
    <numFmt numFmtId="185" formatCode="yyyy\ mm\ dd;@"/>
    <numFmt numFmtId="186" formatCode="yyyy/mm/dd;@"/>
    <numFmt numFmtId="187" formatCode="yyyy"/>
    <numFmt numFmtId="188" formatCode="0.000000"/>
    <numFmt numFmtId="189" formatCode="_-* #,##0.000_-;\-* #,##0.000_-;_-* \-??_-;_-@_-"/>
    <numFmt numFmtId="190" formatCode="@"/>
    <numFmt numFmtId="191" formatCode="yyyy\-mm"/>
    <numFmt numFmtId="192" formatCode="[$-41D]d\ mmmm\ yyyy;@"/>
    <numFmt numFmtId="193" formatCode="#,##0.00_ ;\-#,##0.00\ "/>
    <numFmt numFmtId="194" formatCode="yyyy;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sz val="10"/>
      <name val="Syntax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8"/>
      <color rgb="FFFF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9"/>
      <name val="Arial"/>
      <family val="0"/>
    </font>
    <font>
      <i val="true"/>
      <sz val="10"/>
      <color rgb="FF800080"/>
      <name val="Arial"/>
      <family val="2"/>
    </font>
    <font>
      <b val="true"/>
      <sz val="10"/>
      <name val="Arial"/>
      <family val="0"/>
    </font>
    <font>
      <i val="true"/>
      <sz val="10"/>
      <color rgb="FF00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8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9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0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" xfId="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" xfId="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" xfId="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" xfId="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" xfId="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" xfId="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" xfId="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" xfId="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" xfId="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" xfId="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" xfId="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" xfId="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" xfId="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" xfId="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" xfId="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" xfId="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" xfId="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" xfId="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" xfId="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" xfId="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" xfId="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" xfId="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" xfId="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" xfId="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" xfId="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" xfId="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" xfId="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" xfId="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" xfId="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" xfId="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" xfId="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" xfId="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" xfId="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" xfId="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" xfId="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" xfId="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" xfId="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" xfId="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" xfId="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" xfId="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" xfId="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" xfId="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" xfId="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" xfId="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" xfId="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" xfId="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" xfId="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" xfId="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18_36" xfId="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" xfId="70"/>
    <cellStyle name="_2_4 Efterfrågan &amp; utbud" xfId="71"/>
    <cellStyle name="_Bok3" xfId="72"/>
    <cellStyle name="_CH_dia5_030312" xfId="73"/>
    <cellStyle name="_CHdia6_030312" xfId="74"/>
    <cellStyle name="_D20_D30" xfId="75"/>
    <cellStyle name="_D7-D19" xfId="76"/>
    <cellStyle name="_Kapitel1" xfId="77"/>
    <cellStyle name="_PTdia3_030312" xfId="78"/>
    <cellStyle name="_PTdia4_030312" xfId="79"/>
    <cellStyle name="_R1-R9" xfId="80"/>
    <cellStyle name="annee semestre" xfId="81"/>
    <cellStyle name="Comma [0]_Framsida" xfId="82"/>
    <cellStyle name="Comma_Framsida" xfId="83"/>
    <cellStyle name="Currency [0]_Framsida" xfId="84"/>
    <cellStyle name="Currency_Framsida" xfId="85"/>
    <cellStyle name="données" xfId="86"/>
    <cellStyle name="données­border" xfId="87"/>
    <cellStyle name="Euro" xfId="88"/>
    <cellStyle name="Fetrubrik" xfId="89"/>
    <cellStyle name="Gul" xfId="90"/>
    <cellStyle name="Normal_Alla siffror OH U 2" xfId="91"/>
    <cellStyle name="Normal_BILDDOK (2)" xfId="92"/>
    <cellStyle name="Normal_Valutautveckling" xfId="93"/>
    <cellStyle name="normleftborder" xfId="94"/>
    <cellStyle name="Notes" xfId="95"/>
    <cellStyle name="pays" xfId="96"/>
    <cellStyle name="Rubrik 1" xfId="97"/>
    <cellStyle name="Rubrik2" xfId="98"/>
    <cellStyle name="Rubrik3" xfId="99"/>
    <cellStyle name="semestre" xfId="100"/>
    <cellStyle name="Tabellrubrik" xfId="101"/>
    <cellStyle name="Tal1" xfId="102"/>
    <cellStyle name="Tal2" xfId="103"/>
    <cellStyle name="Tal3" xfId="104"/>
    <cellStyle name="titre" xfId="105"/>
    <cellStyle name="Tusental (0)_125år" xfId="106"/>
    <cellStyle name="Tusental_CHdia41_031118" xfId="107"/>
    <cellStyle name="Tusental_CHdiaR11_031114" xfId="108"/>
    <cellStyle name="tête chapitre" xfId="109"/>
    <cellStyle name="Valuta (0)_125år" xfId="110"/>
    <cellStyle name="Val૵ta_fig 8_KAP2_oljeruta II_Prisanalys" xfId="111"/>
    <cellStyle name="Årtal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externalLink" Target="externalLinks/externalLink1.xml"/><Relationship Id="rId61" Type="http://schemas.openxmlformats.org/officeDocument/2006/relationships/externalLink" Target="externalLinks/externalLink2.xml"/><Relationship Id="rId62" Type="http://schemas.openxmlformats.org/officeDocument/2006/relationships/externalLink" Target="externalLinks/externalLink3.xml"/><Relationship Id="rId63" Type="http://schemas.openxmlformats.org/officeDocument/2006/relationships/externalLink" Target="externalLinks/externalLink4.xml"/><Relationship Id="rId64" Type="http://schemas.openxmlformats.org/officeDocument/2006/relationships/externalLink" Target="externalLinks/externalLink5.xml"/><Relationship Id="rId65" Type="http://schemas.openxmlformats.org/officeDocument/2006/relationships/externalLink" Target="externalLinks/externalLink6.xml"/><Relationship Id="rId66" Type="http://schemas.openxmlformats.org/officeDocument/2006/relationships/externalLink" Target="externalLinks/externalLink7.xml"/><Relationship Id="rId67" Type="http://schemas.openxmlformats.org/officeDocument/2006/relationships/externalLink" Target="externalLinks/externalLink8.xml"/><Relationship Id="rId68" Type="http://schemas.openxmlformats.org/officeDocument/2006/relationships/externalLink" Target="externalLinks/externalLink9.xml"/><Relationship Id="rId69" Type="http://schemas.openxmlformats.org/officeDocument/2006/relationships/externalLink" Target="externalLinks/externalLink10.xml"/><Relationship Id="rId70" Type="http://schemas.openxmlformats.org/officeDocument/2006/relationships/externalLink" Target="externalLinks/externalLink11.xml"/><Relationship Id="rId71" Type="http://schemas.openxmlformats.org/officeDocument/2006/relationships/externalLink" Target="externalLinks/externalLink12.xml"/><Relationship Id="rId72" Type="http://schemas.openxmlformats.org/officeDocument/2006/relationships/externalLink" Target="externalLinks/externalLink13.xml"/><Relationship Id="rId73" Type="http://schemas.openxmlformats.org/officeDocument/2006/relationships/externalLink" Target="externalLinks/externalLink14.xml"/><Relationship Id="rId74" Type="http://schemas.openxmlformats.org/officeDocument/2006/relationships/externalLink" Target="externalLinks/externalLink15.xml"/><Relationship Id="rId7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NT/Profiles/freost/Skrivbord/Egna%20dokument/&#229;rsredovis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hahyl/Lokala%20inst&#228;llningar/Temporary%20Internet%20Files/OLK64/Diagram%20IUF2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som/ANALYS/Gammalt/Elmarknad/NORD-Z-P/VECKA-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hahyl/Lokala%20inst&#228;llningar/Temporary%20Internet%20Files/OLK64/Diagram%20IUF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PP/Enheten%20f&#246;r%20finansiell%20marknadsanalys/Analysunderlag/FX%20-spot,%20TCW,%20l&#229;ng%20&amp;%20kort%20r&#228;nta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K:/Analysunderlag/B&#246;rsutveckling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K:/Analysunderlag/SEK-DEM%20exp%20v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implinfl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riksbank.se/INF%20IR%5CIR1_mar_03%5CExcel%20Charlotta%5CCHdia1_0303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BSTOFS4/APPFiler/Forskningsass/IR%20uppdateringar/Bilaga/IR/IR%2099_2/Bilaga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BSTOFS4/APPFiler/Forskningsass/IR%20uppdateringar/Bilaga/F.d.%20IR%20diagram%20U/IR%2098,2%20(R1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NT/Profiles/ekoman/Skrivbord/Egna%20dokument/exportprise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wedish%20Forward/Forward%20Rate%20Calculation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hahyl/Lokala%20inst&#228;llningar/Temporary%20Internet%20Files/OLK64/Diagram%20IUF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ad7"/>
      <sheetName val="Dia 7"/>
      <sheetName val="Dia 7_1"/>
      <sheetName val="Blad8"/>
      <sheetName val="Dia 8"/>
      <sheetName val="Dia 8_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a dia 1"/>
      <sheetName val="data dia 2"/>
      <sheetName val="Data Dia3"/>
      <sheetName val="Diagr1"/>
      <sheetName val="Blad1"/>
      <sheetName val="Dia1"/>
      <sheetName val="Dia2 (2)"/>
      <sheetName val="Dia2"/>
      <sheetName val="Di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el 1997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ta dia 1"/>
      <sheetName val="data dia 2"/>
      <sheetName val="Data Dia3"/>
      <sheetName val="Diagr1"/>
      <sheetName val="Diagr2 (2)"/>
      <sheetName val="Diagr2"/>
      <sheetName val="Blad1"/>
      <sheetName val="Dia1"/>
      <sheetName val="Dia2"/>
      <sheetName val="Di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nehåll"/>
      <sheetName val="Sommarrapport"/>
      <sheetName val="Blad2"/>
      <sheetName val="Blad1"/>
      <sheetName val="Diagr21"/>
      <sheetName val="Diagr22"/>
      <sheetName val="Diagr31"/>
      <sheetName val="Blad3"/>
      <sheetName val="Diagr32"/>
      <sheetName val="Blad4"/>
      <sheetName val="Diagr41"/>
      <sheetName val="Diagr42"/>
      <sheetName val="Diagr43"/>
      <sheetName val="Diagr44"/>
      <sheetName val="Blad5"/>
      <sheetName val="Diagr51"/>
      <sheetName val="Diagr52"/>
      <sheetName val="Diagr53"/>
      <sheetName val="Diagr54"/>
      <sheetName val="Blad6A"/>
      <sheetName val="Blad6B"/>
      <sheetName val="Diagr61"/>
      <sheetName val="Blad6C"/>
      <sheetName val="Diagr62"/>
      <sheetName val="Blad7"/>
      <sheetName val="Diagr71"/>
      <sheetName val="Blad8"/>
      <sheetName val="Diagr81"/>
      <sheetName val="Diagr82"/>
      <sheetName val="Försättsbl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Startsida"/>
      <sheetName val="Hämta data (1)"/>
      <sheetName val="Hämta data (2)"/>
      <sheetName val="Databas"/>
      <sheetName val="Tabeller"/>
      <sheetName val="Diagr1"/>
      <sheetName val="Diagr2"/>
      <sheetName val="Diagr3"/>
      <sheetName val="Diagr4"/>
      <sheetName val="Källdata (1)"/>
      <sheetName val="Källdat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MAIN SHEET"/>
      <sheetName val="Volatility chart"/>
      <sheetName val="Data"/>
      <sheetName val="VERA"/>
      <sheetName val="GARCH"/>
      <sheetName val="Imp Fwd Vol diagram"/>
      <sheetName val="NS estimation"/>
      <sheetName val="Database option data"/>
      <sheetName val="Database imp v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licit inflation"/>
      <sheetName val="Jämförelse"/>
      <sheetName val="Årstakt"/>
      <sheetName val="Spot rates Nom real"/>
      <sheetName val="Diagr1"/>
      <sheetName val="History"/>
      <sheetName val="Main"/>
      <sheetName val="Spline"/>
      <sheetName val="SWE Real"/>
      <sheetName val="SWE Nom"/>
      <sheetName val="Fwd rate dia"/>
      <sheetName val="Inflation rates dia"/>
      <sheetName val="Fwrd rates"/>
      <sheetName val="Diagr1 (2)"/>
      <sheetName val="History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gap"/>
      <sheetName val="Data gap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a dia 1"/>
      <sheetName val="data dia 2"/>
      <sheetName val="Data Dia3"/>
      <sheetName val="GULD"/>
      <sheetName val="Blad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35" activeCellId="0" sqref="E1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B5" s="1" t="s">
        <v>3</v>
      </c>
      <c r="C5" s="1" t="s">
        <v>4</v>
      </c>
      <c r="D5" s="1" t="s">
        <v>5</v>
      </c>
      <c r="E5" s="1" t="s">
        <v>6</v>
      </c>
    </row>
    <row r="6" customFormat="false" ht="12.75" hidden="false" customHeight="false" outlineLevel="0" collapsed="false">
      <c r="A6" s="2" t="n">
        <v>34700</v>
      </c>
      <c r="B6" s="3" t="n">
        <v>2.7</v>
      </c>
      <c r="C6" s="3" t="n">
        <v>2.82502431662438</v>
      </c>
      <c r="D6" s="4"/>
      <c r="E6" s="4"/>
    </row>
    <row r="7" customFormat="false" ht="12.75" hidden="false" customHeight="false" outlineLevel="0" collapsed="false">
      <c r="A7" s="2" t="n">
        <v>34731</v>
      </c>
      <c r="B7" s="3" t="n">
        <v>2.73</v>
      </c>
      <c r="C7" s="3" t="n">
        <v>2.93439522844272</v>
      </c>
      <c r="D7" s="4"/>
      <c r="E7" s="4"/>
    </row>
    <row r="8" customFormat="false" ht="12.75" hidden="false" customHeight="false" outlineLevel="0" collapsed="false">
      <c r="A8" s="2" t="n">
        <v>34759</v>
      </c>
      <c r="B8" s="3" t="n">
        <v>2.74</v>
      </c>
      <c r="C8" s="3" t="n">
        <v>2.90113824391548</v>
      </c>
      <c r="D8" s="4"/>
      <c r="E8" s="4"/>
    </row>
    <row r="9" customFormat="false" ht="12.75" hidden="false" customHeight="false" outlineLevel="0" collapsed="false">
      <c r="A9" s="2" t="n">
        <v>34790</v>
      </c>
      <c r="B9" s="3" t="n">
        <v>2.87</v>
      </c>
      <c r="C9" s="3" t="n">
        <v>3.0007027692368</v>
      </c>
      <c r="D9" s="4"/>
      <c r="E9" s="4"/>
    </row>
    <row r="10" customFormat="false" ht="12.75" hidden="false" customHeight="false" outlineLevel="0" collapsed="false">
      <c r="A10" s="2" t="n">
        <v>34820</v>
      </c>
      <c r="B10" s="3" t="n">
        <v>2.81999999999999</v>
      </c>
      <c r="C10" s="3" t="n">
        <v>3.091878735371</v>
      </c>
      <c r="D10" s="4"/>
      <c r="E10" s="4"/>
    </row>
    <row r="11" customFormat="false" ht="12.75" hidden="false" customHeight="false" outlineLevel="0" collapsed="false">
      <c r="A11" s="2" t="n">
        <v>34851</v>
      </c>
      <c r="B11" s="3" t="n">
        <v>2.78</v>
      </c>
      <c r="C11" s="3" t="n">
        <v>3.1020619163794</v>
      </c>
      <c r="D11" s="4"/>
      <c r="E11" s="4"/>
    </row>
    <row r="12" customFormat="false" ht="12.75" hidden="false" customHeight="false" outlineLevel="0" collapsed="false">
      <c r="A12" s="2" t="n">
        <v>34881</v>
      </c>
      <c r="B12" s="3" t="n">
        <v>2.68000000000001</v>
      </c>
      <c r="C12" s="3" t="n">
        <v>3.03118391894169</v>
      </c>
      <c r="D12" s="4"/>
      <c r="E12" s="4"/>
    </row>
    <row r="13" customFormat="false" ht="12.75" hidden="false" customHeight="false" outlineLevel="0" collapsed="false">
      <c r="A13" s="2" t="n">
        <v>34912</v>
      </c>
      <c r="B13" s="3" t="n">
        <v>2.55</v>
      </c>
      <c r="C13" s="3" t="n">
        <v>2.90628855935508</v>
      </c>
      <c r="D13" s="4"/>
      <c r="E13" s="4"/>
    </row>
    <row r="14" customFormat="false" ht="12.75" hidden="false" customHeight="false" outlineLevel="0" collapsed="false">
      <c r="A14" s="2" t="n">
        <v>34943</v>
      </c>
      <c r="B14" s="3" t="n">
        <v>2.38</v>
      </c>
      <c r="C14" s="3" t="n">
        <v>2.5835370685535</v>
      </c>
      <c r="D14" s="4"/>
      <c r="E14" s="4"/>
    </row>
    <row r="15" customFormat="false" ht="12.75" hidden="false" customHeight="false" outlineLevel="0" collapsed="false">
      <c r="A15" s="2" t="n">
        <v>34973</v>
      </c>
      <c r="B15" s="3" t="n">
        <v>2.40000000000001</v>
      </c>
      <c r="C15" s="3" t="n">
        <v>2.61429426945854</v>
      </c>
      <c r="D15" s="4"/>
      <c r="E15" s="4"/>
    </row>
    <row r="16" customFormat="false" ht="12.75" hidden="false" customHeight="false" outlineLevel="0" collapsed="false">
      <c r="A16" s="2" t="n">
        <v>35004</v>
      </c>
      <c r="B16" s="3" t="n">
        <v>2.48</v>
      </c>
      <c r="C16" s="3" t="n">
        <v>2.68506150620304</v>
      </c>
      <c r="D16" s="4"/>
      <c r="E16" s="4"/>
    </row>
    <row r="17" customFormat="false" ht="12.75" hidden="false" customHeight="false" outlineLevel="0" collapsed="false">
      <c r="A17" s="2" t="n">
        <v>35034</v>
      </c>
      <c r="B17" s="3" t="n">
        <v>2.34</v>
      </c>
      <c r="C17" s="3" t="n">
        <v>2.58087053987124</v>
      </c>
      <c r="D17" s="4"/>
      <c r="E17" s="4"/>
    </row>
    <row r="18" customFormat="false" ht="12.75" hidden="false" customHeight="false" outlineLevel="0" collapsed="false">
      <c r="A18" s="2" t="n">
        <v>35065</v>
      </c>
      <c r="B18" s="3" t="n">
        <v>2.8</v>
      </c>
      <c r="C18" s="3" t="n">
        <v>3.01938610730018</v>
      </c>
      <c r="D18" s="4"/>
      <c r="E18" s="4"/>
    </row>
    <row r="19" customFormat="false" ht="12.75" hidden="false" customHeight="false" outlineLevel="0" collapsed="false">
      <c r="A19" s="2" t="n">
        <v>35096</v>
      </c>
      <c r="B19" s="3" t="n">
        <v>2.56</v>
      </c>
      <c r="C19" s="3" t="n">
        <v>2.69324572081671</v>
      </c>
      <c r="D19" s="4"/>
      <c r="E19" s="4"/>
    </row>
    <row r="20" customFormat="false" ht="12.75" hidden="false" customHeight="false" outlineLevel="0" collapsed="false">
      <c r="A20" s="2" t="n">
        <v>35125</v>
      </c>
      <c r="B20" s="3" t="n">
        <v>2.72</v>
      </c>
      <c r="C20" s="3" t="n">
        <v>2.79052008549712</v>
      </c>
      <c r="D20" s="4"/>
      <c r="E20" s="4"/>
    </row>
    <row r="21" customFormat="false" ht="12.75" hidden="false" customHeight="false" outlineLevel="0" collapsed="false">
      <c r="A21" s="2" t="n">
        <v>35156</v>
      </c>
      <c r="B21" s="3" t="n">
        <v>2.53</v>
      </c>
      <c r="C21" s="3" t="n">
        <v>2.50249864028335</v>
      </c>
      <c r="D21" s="4"/>
      <c r="E21" s="4"/>
    </row>
    <row r="22" customFormat="false" ht="12.75" hidden="false" customHeight="false" outlineLevel="0" collapsed="false">
      <c r="A22" s="2" t="n">
        <v>35186</v>
      </c>
      <c r="B22" s="3" t="n">
        <v>2.44</v>
      </c>
      <c r="C22" s="3" t="n">
        <v>2.29451219476799</v>
      </c>
      <c r="D22" s="4"/>
      <c r="E22" s="4"/>
    </row>
    <row r="23" customFormat="false" ht="12.75" hidden="false" customHeight="false" outlineLevel="0" collapsed="false">
      <c r="A23" s="2" t="n">
        <v>35217</v>
      </c>
      <c r="B23" s="3" t="n">
        <v>2.16</v>
      </c>
      <c r="C23" s="3" t="n">
        <v>2.17549775759264</v>
      </c>
      <c r="D23" s="4"/>
      <c r="E23" s="4"/>
    </row>
    <row r="24" customFormat="false" ht="12.75" hidden="false" customHeight="false" outlineLevel="0" collapsed="false">
      <c r="A24" s="2" t="n">
        <v>35247</v>
      </c>
      <c r="B24" s="3" t="n">
        <v>2.26000000000001</v>
      </c>
      <c r="C24" s="3" t="n">
        <v>2.12659840899528</v>
      </c>
      <c r="D24" s="4"/>
      <c r="E24" s="4"/>
    </row>
    <row r="25" customFormat="false" ht="12.75" hidden="false" customHeight="false" outlineLevel="0" collapsed="false">
      <c r="A25" s="2" t="n">
        <v>35278</v>
      </c>
      <c r="B25" s="3" t="n">
        <v>1.97</v>
      </c>
      <c r="C25" s="3" t="n">
        <v>1.87020805073166</v>
      </c>
      <c r="D25" s="4"/>
      <c r="E25" s="4"/>
    </row>
    <row r="26" customFormat="false" ht="12.75" hidden="false" customHeight="false" outlineLevel="0" collapsed="false">
      <c r="A26" s="2" t="n">
        <v>35309</v>
      </c>
      <c r="B26" s="3" t="n">
        <v>1.72</v>
      </c>
      <c r="C26" s="3" t="n">
        <v>1.39844079294741</v>
      </c>
      <c r="D26" s="4"/>
      <c r="E26" s="4"/>
    </row>
    <row r="27" customFormat="false" ht="12.75" hidden="false" customHeight="false" outlineLevel="0" collapsed="false">
      <c r="A27" s="2" t="n">
        <v>35339</v>
      </c>
      <c r="B27" s="3" t="n">
        <v>1.76000000000001</v>
      </c>
      <c r="C27" s="3" t="n">
        <v>1.34110521684023</v>
      </c>
      <c r="D27" s="4"/>
      <c r="E27" s="4"/>
    </row>
    <row r="28" customFormat="false" ht="12.75" hidden="false" customHeight="false" outlineLevel="0" collapsed="false">
      <c r="A28" s="2" t="n">
        <v>35370</v>
      </c>
      <c r="B28" s="3" t="n">
        <v>1.64</v>
      </c>
      <c r="C28" s="3" t="n">
        <v>1.26800858309959</v>
      </c>
      <c r="D28" s="4"/>
      <c r="E28" s="4"/>
    </row>
    <row r="29" customFormat="false" ht="12.75" hidden="false" customHeight="false" outlineLevel="0" collapsed="false">
      <c r="A29" s="2" t="n">
        <v>35400</v>
      </c>
      <c r="B29" s="3" t="n">
        <v>1.88</v>
      </c>
      <c r="C29" s="3" t="n">
        <v>1.41449848616155</v>
      </c>
      <c r="D29" s="4"/>
      <c r="E29" s="4"/>
    </row>
    <row r="30" customFormat="false" ht="12.75" hidden="false" customHeight="false" outlineLevel="0" collapsed="false">
      <c r="A30" s="2" t="n">
        <v>35431</v>
      </c>
      <c r="B30" s="3" t="n">
        <v>1.11</v>
      </c>
      <c r="C30" s="3" t="n">
        <v>0.736357720660394</v>
      </c>
      <c r="D30" s="4"/>
      <c r="E30" s="4"/>
    </row>
    <row r="31" customFormat="false" ht="12.75" hidden="false" customHeight="false" outlineLevel="0" collapsed="false">
      <c r="A31" s="2" t="n">
        <v>35462</v>
      </c>
      <c r="B31" s="3" t="n">
        <v>0.959999999999994</v>
      </c>
      <c r="C31" s="3" t="n">
        <v>0.585215896297157</v>
      </c>
      <c r="D31" s="4"/>
      <c r="E31" s="4"/>
    </row>
    <row r="32" customFormat="false" ht="12.75" hidden="false" customHeight="false" outlineLevel="0" collapsed="false">
      <c r="A32" s="2" t="n">
        <v>35490</v>
      </c>
      <c r="B32" s="3" t="n">
        <v>0.890000000000001</v>
      </c>
      <c r="C32" s="3" t="n">
        <v>0.586769686022976</v>
      </c>
      <c r="D32" s="4"/>
      <c r="E32" s="4"/>
    </row>
    <row r="33" customFormat="false" ht="12.75" hidden="false" customHeight="false" outlineLevel="0" collapsed="false">
      <c r="A33" s="2" t="n">
        <v>35521</v>
      </c>
      <c r="B33" s="3" t="n">
        <v>1.06</v>
      </c>
      <c r="C33" s="3" t="n">
        <v>1.00439917923643</v>
      </c>
      <c r="D33" s="4"/>
      <c r="E33" s="4"/>
    </row>
    <row r="34" customFormat="false" ht="12.75" hidden="false" customHeight="false" outlineLevel="0" collapsed="false">
      <c r="A34" s="2" t="n">
        <v>35551</v>
      </c>
      <c r="B34" s="3" t="n">
        <v>1.09999999999999</v>
      </c>
      <c r="C34" s="3" t="n">
        <v>1.06127730162882</v>
      </c>
      <c r="D34" s="4"/>
      <c r="E34" s="4"/>
    </row>
    <row r="35" customFormat="false" ht="12.75" hidden="false" customHeight="false" outlineLevel="0" collapsed="false">
      <c r="A35" s="2" t="n">
        <v>35582</v>
      </c>
      <c r="B35" s="3" t="n">
        <v>1.62</v>
      </c>
      <c r="C35" s="3" t="n">
        <v>1.44278578415978</v>
      </c>
      <c r="D35" s="4"/>
      <c r="E35" s="4"/>
    </row>
    <row r="36" customFormat="false" ht="12.75" hidden="false" customHeight="false" outlineLevel="0" collapsed="false">
      <c r="A36" s="2" t="n">
        <v>35612</v>
      </c>
      <c r="B36" s="3" t="n">
        <v>1.17</v>
      </c>
      <c r="C36" s="3" t="n">
        <v>1.14715924178776</v>
      </c>
      <c r="D36" s="4"/>
      <c r="E36" s="4"/>
    </row>
    <row r="37" customFormat="false" ht="12.75" hidden="false" customHeight="false" outlineLevel="0" collapsed="false">
      <c r="A37" s="2" t="n">
        <v>35643</v>
      </c>
      <c r="B37" s="3" t="n">
        <v>1.23</v>
      </c>
      <c r="C37" s="3" t="n">
        <v>0.964732130659414</v>
      </c>
      <c r="D37" s="4"/>
      <c r="E37" s="4"/>
    </row>
    <row r="38" customFormat="false" ht="12.75" hidden="false" customHeight="false" outlineLevel="0" collapsed="false">
      <c r="A38" s="2" t="n">
        <v>35674</v>
      </c>
      <c r="B38" s="3" t="n">
        <v>1.79000000000001</v>
      </c>
      <c r="C38" s="3" t="n">
        <v>1.84316493793914</v>
      </c>
      <c r="D38" s="4"/>
      <c r="E38" s="4"/>
    </row>
    <row r="39" customFormat="false" ht="12.75" hidden="false" customHeight="false" outlineLevel="0" collapsed="false">
      <c r="A39" s="2" t="n">
        <v>35704</v>
      </c>
      <c r="B39" s="3" t="n">
        <v>1.77</v>
      </c>
      <c r="C39" s="3" t="n">
        <v>1.95239453204879</v>
      </c>
      <c r="D39" s="4"/>
      <c r="E39" s="4"/>
    </row>
    <row r="40" customFormat="false" ht="12.75" hidden="false" customHeight="false" outlineLevel="0" collapsed="false">
      <c r="A40" s="2" t="n">
        <v>35735</v>
      </c>
      <c r="B40" s="3" t="n">
        <v>1.78</v>
      </c>
      <c r="C40" s="3" t="n">
        <v>1.988758264419</v>
      </c>
      <c r="D40" s="4"/>
      <c r="E40" s="4"/>
    </row>
    <row r="41" customFormat="false" ht="12.75" hidden="false" customHeight="false" outlineLevel="0" collapsed="false">
      <c r="A41" s="2" t="n">
        <v>35765</v>
      </c>
      <c r="B41" s="3" t="n">
        <v>1.8</v>
      </c>
      <c r="C41" s="3" t="n">
        <v>2.04328969168635</v>
      </c>
      <c r="D41" s="4"/>
      <c r="E41" s="4"/>
    </row>
    <row r="42" customFormat="false" ht="12.75" hidden="false" customHeight="false" outlineLevel="0" collapsed="false">
      <c r="A42" s="2" t="n">
        <v>35796</v>
      </c>
      <c r="B42" s="3" t="n">
        <v>1.38</v>
      </c>
      <c r="C42" s="3" t="n">
        <v>1.6698197395622</v>
      </c>
      <c r="D42" s="4"/>
      <c r="E42" s="4"/>
    </row>
    <row r="43" customFormat="false" ht="12.75" hidden="false" customHeight="false" outlineLevel="0" collapsed="false">
      <c r="A43" s="2" t="n">
        <v>35827</v>
      </c>
      <c r="B43" s="3" t="n">
        <v>1.28</v>
      </c>
      <c r="C43" s="3" t="n">
        <v>1.61360795146841</v>
      </c>
      <c r="D43" s="4"/>
      <c r="E43" s="4"/>
    </row>
    <row r="44" customFormat="false" ht="12.75" hidden="false" customHeight="false" outlineLevel="0" collapsed="false">
      <c r="A44" s="2" t="n">
        <v>35855</v>
      </c>
      <c r="B44" s="3" t="n">
        <v>1</v>
      </c>
      <c r="C44" s="3" t="n">
        <v>1.38951962569972</v>
      </c>
      <c r="D44" s="4"/>
      <c r="E44" s="4"/>
    </row>
    <row r="45" customFormat="false" ht="12.75" hidden="false" customHeight="false" outlineLevel="0" collapsed="false">
      <c r="A45" s="2" t="n">
        <v>35886</v>
      </c>
      <c r="B45" s="3" t="n">
        <v>0.769999999999996</v>
      </c>
      <c r="C45" s="3" t="n">
        <v>1.08711470533386</v>
      </c>
      <c r="D45" s="4"/>
      <c r="E45" s="4"/>
    </row>
    <row r="46" customFormat="false" ht="12.75" hidden="false" customHeight="false" outlineLevel="0" collapsed="false">
      <c r="A46" s="2" t="n">
        <v>35916</v>
      </c>
      <c r="B46" s="3" t="n">
        <v>1.14</v>
      </c>
      <c r="C46" s="3" t="n">
        <v>1.53093342730169</v>
      </c>
      <c r="D46" s="4"/>
      <c r="E46" s="4"/>
    </row>
    <row r="47" customFormat="false" ht="12.75" hidden="false" customHeight="false" outlineLevel="0" collapsed="false">
      <c r="A47" s="2" t="n">
        <v>35947</v>
      </c>
      <c r="B47" s="3" t="n">
        <v>0.780000000000001</v>
      </c>
      <c r="C47" s="3" t="n">
        <v>1.12129259869245</v>
      </c>
      <c r="D47" s="4"/>
      <c r="E47" s="4"/>
    </row>
    <row r="48" customFormat="false" ht="12.75" hidden="false" customHeight="false" outlineLevel="0" collapsed="false">
      <c r="A48" s="2" t="n">
        <v>35977</v>
      </c>
      <c r="B48" s="3" t="n">
        <v>1.06999999999999</v>
      </c>
      <c r="C48" s="3" t="n">
        <v>1.31133485993858</v>
      </c>
      <c r="D48" s="4"/>
      <c r="E48" s="4"/>
    </row>
    <row r="49" customFormat="false" ht="12.75" hidden="false" customHeight="false" outlineLevel="0" collapsed="false">
      <c r="A49" s="2" t="n">
        <v>36008</v>
      </c>
      <c r="B49" s="3" t="n">
        <v>1.25</v>
      </c>
      <c r="C49" s="3" t="n">
        <v>1.77754505660286</v>
      </c>
      <c r="D49" s="4"/>
      <c r="E49" s="4"/>
    </row>
    <row r="50" customFormat="false" ht="12.75" hidden="false" customHeight="false" outlineLevel="0" collapsed="false">
      <c r="A50" s="2" t="n">
        <v>36039</v>
      </c>
      <c r="B50" s="3" t="n">
        <v>0.607870000000006</v>
      </c>
      <c r="C50" s="3" t="n">
        <v>1.07165029359219</v>
      </c>
      <c r="D50" s="4"/>
      <c r="E50" s="4"/>
    </row>
    <row r="51" customFormat="false" ht="12.75" hidden="false" customHeight="false" outlineLevel="0" collapsed="false">
      <c r="A51" s="2" t="n">
        <v>36069</v>
      </c>
      <c r="B51" s="3" t="n">
        <v>0.719480000000004</v>
      </c>
      <c r="C51" s="3" t="n">
        <v>1.08673620618562</v>
      </c>
      <c r="D51" s="4"/>
      <c r="E51" s="4"/>
    </row>
    <row r="52" customFormat="false" ht="12.75" hidden="false" customHeight="false" outlineLevel="0" collapsed="false">
      <c r="A52" s="2" t="n">
        <v>36100</v>
      </c>
      <c r="B52" s="3" t="n">
        <v>0.651629999999997</v>
      </c>
      <c r="C52" s="3" t="n">
        <v>1.04374426202259</v>
      </c>
      <c r="D52" s="4"/>
      <c r="E52" s="4"/>
    </row>
    <row r="53" customFormat="false" ht="12.75" hidden="false" customHeight="false" outlineLevel="0" collapsed="false">
      <c r="A53" s="2" t="n">
        <v>36130</v>
      </c>
      <c r="B53" s="3" t="n">
        <v>0.617869999999996</v>
      </c>
      <c r="C53" s="3" t="n">
        <v>1.10679667861011</v>
      </c>
      <c r="D53" s="4"/>
      <c r="E53" s="4"/>
    </row>
    <row r="54" customFormat="false" ht="12.75" hidden="false" customHeight="false" outlineLevel="0" collapsed="false">
      <c r="A54" s="2" t="n">
        <v>36161</v>
      </c>
      <c r="B54" s="3" t="n">
        <v>1.04267</v>
      </c>
      <c r="C54" s="3" t="n">
        <v>1.54439557683313</v>
      </c>
      <c r="D54" s="4"/>
      <c r="E54" s="4"/>
    </row>
    <row r="55" customFormat="false" ht="12.75" hidden="false" customHeight="false" outlineLevel="0" collapsed="false">
      <c r="A55" s="2" t="n">
        <v>36192</v>
      </c>
      <c r="B55" s="3" t="n">
        <v>1.15164</v>
      </c>
      <c r="C55" s="3" t="n">
        <v>1.66331187306481</v>
      </c>
      <c r="D55" s="4"/>
      <c r="E55" s="4"/>
    </row>
    <row r="56" customFormat="false" ht="12.75" hidden="false" customHeight="false" outlineLevel="0" collapsed="false">
      <c r="A56" s="2" t="n">
        <v>36220</v>
      </c>
      <c r="B56" s="3" t="n">
        <v>1.42702</v>
      </c>
      <c r="C56" s="3" t="n">
        <v>1.77941964595294</v>
      </c>
      <c r="D56" s="4"/>
      <c r="E56" s="4"/>
    </row>
    <row r="57" customFormat="false" ht="12.75" hidden="false" customHeight="false" outlineLevel="0" collapsed="false">
      <c r="A57" s="2" t="n">
        <v>36251</v>
      </c>
      <c r="B57" s="3" t="n">
        <v>1.35567</v>
      </c>
      <c r="C57" s="3" t="n">
        <v>1.71026623657424</v>
      </c>
      <c r="D57" s="4"/>
      <c r="E57" s="4"/>
    </row>
    <row r="58" customFormat="false" ht="12.75" hidden="false" customHeight="false" outlineLevel="0" collapsed="false">
      <c r="A58" s="2" t="n">
        <v>36281</v>
      </c>
      <c r="B58" s="3" t="n">
        <v>1.16970000000001</v>
      </c>
      <c r="C58" s="3" t="n">
        <v>1.3572720609706</v>
      </c>
      <c r="D58" s="4"/>
      <c r="E58" s="4"/>
    </row>
    <row r="59" customFormat="false" ht="12.75" hidden="false" customHeight="false" outlineLevel="0" collapsed="false">
      <c r="A59" s="2" t="n">
        <v>36312</v>
      </c>
      <c r="B59" s="3" t="n">
        <v>1.51727</v>
      </c>
      <c r="C59" s="3" t="n">
        <v>1.72991286936066</v>
      </c>
      <c r="D59" s="4"/>
      <c r="E59" s="4"/>
    </row>
    <row r="60" customFormat="false" ht="12.75" hidden="false" customHeight="false" outlineLevel="0" collapsed="false">
      <c r="A60" s="2" t="n">
        <v>36342</v>
      </c>
      <c r="B60" s="3" t="n">
        <v>1.23859</v>
      </c>
      <c r="C60" s="3" t="n">
        <v>1.35750434177956</v>
      </c>
      <c r="D60" s="4"/>
      <c r="E60" s="4"/>
    </row>
    <row r="61" customFormat="false" ht="12.75" hidden="false" customHeight="false" outlineLevel="0" collapsed="false">
      <c r="A61" s="2" t="n">
        <v>36373</v>
      </c>
      <c r="B61" s="3" t="n">
        <v>1.46512</v>
      </c>
      <c r="C61" s="3" t="n">
        <v>1.38281634026031</v>
      </c>
      <c r="D61" s="4"/>
      <c r="E61" s="4"/>
    </row>
    <row r="62" customFormat="false" ht="12.75" hidden="false" customHeight="false" outlineLevel="0" collapsed="false">
      <c r="A62" s="2" t="n">
        <v>36404</v>
      </c>
      <c r="B62" s="3" t="n">
        <v>1.78049</v>
      </c>
      <c r="C62" s="3" t="n">
        <v>1.63804495457592</v>
      </c>
      <c r="D62" s="4"/>
      <c r="E62" s="4"/>
    </row>
    <row r="63" customFormat="false" ht="12.75" hidden="false" customHeight="false" outlineLevel="0" collapsed="false">
      <c r="A63" s="2" t="n">
        <v>36434</v>
      </c>
      <c r="B63" s="3" t="n">
        <v>1.66646</v>
      </c>
      <c r="C63" s="3" t="n">
        <v>1.56193980543983</v>
      </c>
      <c r="D63" s="4"/>
      <c r="E63" s="4"/>
    </row>
    <row r="64" customFormat="false" ht="12.75" hidden="false" customHeight="false" outlineLevel="0" collapsed="false">
      <c r="A64" s="2" t="n">
        <v>36465</v>
      </c>
      <c r="B64" s="3" t="n">
        <v>1.56802999999999</v>
      </c>
      <c r="C64" s="3" t="n">
        <v>1.48449140034916</v>
      </c>
      <c r="D64" s="4"/>
      <c r="E64" s="4"/>
    </row>
    <row r="65" customFormat="false" ht="12.75" hidden="false" customHeight="false" outlineLevel="0" collapsed="false">
      <c r="A65" s="2" t="n">
        <v>36495</v>
      </c>
      <c r="B65" s="3" t="n">
        <v>1.85872999999999</v>
      </c>
      <c r="C65" s="3" t="n">
        <v>1.48359228601606</v>
      </c>
      <c r="D65" s="4"/>
      <c r="E65" s="4"/>
    </row>
    <row r="66" customFormat="false" ht="12.75" hidden="false" customHeight="false" outlineLevel="0" collapsed="false">
      <c r="A66" s="2" t="n">
        <v>36526</v>
      </c>
      <c r="B66" s="3" t="n">
        <v>1.27773000000001</v>
      </c>
      <c r="C66" s="3" t="n">
        <v>0.979078452832255</v>
      </c>
      <c r="D66" s="4"/>
      <c r="E66" s="4"/>
    </row>
    <row r="67" customFormat="false" ht="12.75" hidden="false" customHeight="false" outlineLevel="0" collapsed="false">
      <c r="A67" s="2" t="n">
        <v>36557</v>
      </c>
      <c r="B67" s="3" t="n">
        <v>1.65336000000001</v>
      </c>
      <c r="C67" s="3" t="n">
        <v>1.07720358780914</v>
      </c>
      <c r="D67" s="4"/>
      <c r="E67" s="4"/>
    </row>
    <row r="68" customFormat="false" ht="12.75" hidden="false" customHeight="false" outlineLevel="0" collapsed="false">
      <c r="A68" s="2" t="n">
        <v>36586</v>
      </c>
      <c r="B68" s="3" t="n">
        <v>1.59698</v>
      </c>
      <c r="C68" s="3" t="n">
        <v>0.96943455821409</v>
      </c>
      <c r="D68" s="4"/>
      <c r="E68" s="4"/>
    </row>
    <row r="69" customFormat="false" ht="12.75" hidden="false" customHeight="false" outlineLevel="0" collapsed="false">
      <c r="A69" s="2" t="n">
        <v>36617</v>
      </c>
      <c r="B69" s="3" t="n">
        <v>1.21391</v>
      </c>
      <c r="C69" s="3" t="n">
        <v>0.875238710338863</v>
      </c>
      <c r="D69" s="4"/>
      <c r="E69" s="4"/>
    </row>
    <row r="70" customFormat="false" ht="12.75" hidden="false" customHeight="false" outlineLevel="0" collapsed="false">
      <c r="A70" s="2" t="n">
        <v>36647</v>
      </c>
      <c r="B70" s="3" t="n">
        <v>1.49119</v>
      </c>
      <c r="C70" s="3" t="n">
        <v>0.993705590666494</v>
      </c>
      <c r="D70" s="4"/>
      <c r="E70" s="4"/>
    </row>
    <row r="71" customFormat="false" ht="12.75" hidden="false" customHeight="false" outlineLevel="0" collapsed="false">
      <c r="A71" s="2" t="n">
        <v>36678</v>
      </c>
      <c r="B71" s="3" t="n">
        <v>1.29000000000001</v>
      </c>
      <c r="C71" s="3" t="n">
        <v>0.629631959511514</v>
      </c>
      <c r="D71" s="4"/>
      <c r="E71" s="4"/>
    </row>
    <row r="72" customFormat="false" ht="12.75" hidden="false" customHeight="false" outlineLevel="0" collapsed="false">
      <c r="A72" s="2" t="n">
        <v>36708</v>
      </c>
      <c r="B72" s="3" t="n">
        <v>1.23</v>
      </c>
      <c r="C72" s="3" t="n">
        <v>0.703400979709528</v>
      </c>
      <c r="D72" s="4"/>
      <c r="E72" s="4"/>
    </row>
    <row r="73" customFormat="false" ht="12.75" hidden="false" customHeight="false" outlineLevel="0" collapsed="false">
      <c r="A73" s="2" t="n">
        <v>36739</v>
      </c>
      <c r="B73" s="3" t="n">
        <v>1.26000000000001</v>
      </c>
      <c r="C73" s="3" t="n">
        <v>1.0084844480271</v>
      </c>
      <c r="D73" s="4"/>
      <c r="E73" s="4"/>
    </row>
    <row r="74" customFormat="false" ht="12.75" hidden="false" customHeight="false" outlineLevel="0" collapsed="false">
      <c r="A74" s="2" t="n">
        <v>36770</v>
      </c>
      <c r="B74" s="3" t="n">
        <v>1.25</v>
      </c>
      <c r="C74" s="3" t="n">
        <v>0.739319917765997</v>
      </c>
      <c r="D74" s="4"/>
      <c r="E74" s="4"/>
    </row>
    <row r="75" customFormat="false" ht="12.75" hidden="false" customHeight="false" outlineLevel="0" collapsed="false">
      <c r="A75" s="2" t="n">
        <v>36800</v>
      </c>
      <c r="B75" s="3" t="n">
        <v>1.36</v>
      </c>
      <c r="C75" s="3" t="n">
        <v>0.822624617130828</v>
      </c>
      <c r="D75" s="4"/>
      <c r="E75" s="4"/>
    </row>
    <row r="76" customFormat="false" ht="12.75" hidden="false" customHeight="false" outlineLevel="0" collapsed="false">
      <c r="A76" s="2" t="n">
        <v>36831</v>
      </c>
      <c r="B76" s="3" t="n">
        <v>1.70999999999999</v>
      </c>
      <c r="C76" s="3" t="n">
        <v>1.10928207273599</v>
      </c>
      <c r="D76" s="4"/>
      <c r="E76" s="4"/>
    </row>
    <row r="77" customFormat="false" ht="12.75" hidden="false" customHeight="false" outlineLevel="0" collapsed="false">
      <c r="A77" s="2" t="n">
        <v>36861</v>
      </c>
      <c r="B77" s="3" t="n">
        <v>1.31999999999999</v>
      </c>
      <c r="C77" s="3" t="n">
        <v>1.18858511813328</v>
      </c>
      <c r="D77" s="4"/>
      <c r="E77" s="4"/>
    </row>
    <row r="78" customFormat="false" ht="12.75" hidden="false" customHeight="false" outlineLevel="0" collapsed="false">
      <c r="A78" s="2" t="n">
        <v>36892</v>
      </c>
      <c r="B78" s="3" t="n">
        <v>1.63</v>
      </c>
      <c r="C78" s="3" t="n">
        <v>1.27086752816625</v>
      </c>
      <c r="D78" s="4"/>
      <c r="E78" s="4"/>
    </row>
    <row r="79" customFormat="false" ht="12.75" hidden="false" customHeight="false" outlineLevel="0" collapsed="false">
      <c r="A79" s="2" t="n">
        <v>36923</v>
      </c>
      <c r="B79" s="3" t="n">
        <v>1.58</v>
      </c>
      <c r="C79" s="3" t="n">
        <v>1.31316669125076</v>
      </c>
      <c r="D79" s="4"/>
      <c r="E79" s="4"/>
    </row>
    <row r="80" customFormat="false" ht="12.75" hidden="false" customHeight="false" outlineLevel="0" collapsed="false">
      <c r="A80" s="2" t="n">
        <v>36951</v>
      </c>
      <c r="B80" s="3" t="n">
        <v>1.91</v>
      </c>
      <c r="C80" s="3" t="n">
        <v>1.8411840182944</v>
      </c>
      <c r="D80" s="4"/>
      <c r="E80" s="4"/>
    </row>
    <row r="81" customFormat="false" ht="12.75" hidden="false" customHeight="false" outlineLevel="0" collapsed="false">
      <c r="A81" s="2" t="n">
        <v>36982</v>
      </c>
      <c r="B81" s="3" t="n">
        <v>2.95</v>
      </c>
      <c r="C81" s="3" t="n">
        <v>2.27677751555817</v>
      </c>
      <c r="D81" s="4"/>
      <c r="E81" s="4"/>
    </row>
    <row r="82" customFormat="false" ht="12.75" hidden="false" customHeight="false" outlineLevel="0" collapsed="false">
      <c r="A82" s="2" t="n">
        <v>37012</v>
      </c>
      <c r="B82" s="3" t="n">
        <v>3.14</v>
      </c>
      <c r="C82" s="3" t="n">
        <v>2.41177134901787</v>
      </c>
      <c r="D82" s="4"/>
      <c r="E82" s="4"/>
    </row>
    <row r="83" customFormat="false" ht="12.75" hidden="false" customHeight="false" outlineLevel="0" collapsed="false">
      <c r="A83" s="2" t="n">
        <v>37043</v>
      </c>
      <c r="B83" s="3" t="n">
        <v>2.97</v>
      </c>
      <c r="C83" s="3" t="n">
        <v>2.59387968776524</v>
      </c>
      <c r="D83" s="4"/>
      <c r="E83" s="4"/>
    </row>
    <row r="84" customFormat="false" ht="12.75" hidden="false" customHeight="false" outlineLevel="0" collapsed="false">
      <c r="A84" s="2" t="n">
        <v>37073</v>
      </c>
      <c r="B84" s="3" t="n">
        <v>2.87</v>
      </c>
      <c r="C84" s="3" t="n">
        <v>2.62681749634446</v>
      </c>
      <c r="D84" s="4"/>
      <c r="E84" s="4"/>
    </row>
    <row r="85" customFormat="false" ht="12.75" hidden="false" customHeight="false" outlineLevel="0" collapsed="false">
      <c r="A85" s="2" t="n">
        <v>37104</v>
      </c>
      <c r="B85" s="3" t="n">
        <v>3.05</v>
      </c>
      <c r="C85" s="3" t="n">
        <v>2.66209970733856</v>
      </c>
      <c r="D85" s="4"/>
      <c r="E85" s="4"/>
    </row>
    <row r="86" customFormat="false" ht="12.75" hidden="false" customHeight="false" outlineLevel="0" collapsed="false">
      <c r="A86" s="2" t="n">
        <v>37135</v>
      </c>
      <c r="B86" s="3" t="n">
        <v>3.42</v>
      </c>
      <c r="C86" s="3" t="n">
        <v>3.19814451909697</v>
      </c>
      <c r="D86" s="4"/>
      <c r="E86" s="4"/>
    </row>
    <row r="87" customFormat="false" ht="12.75" hidden="false" customHeight="false" outlineLevel="0" collapsed="false">
      <c r="A87" s="2" t="n">
        <v>37165</v>
      </c>
      <c r="B87" s="3" t="n">
        <v>3.09084</v>
      </c>
      <c r="C87" s="3" t="n">
        <v>3.25225393226819</v>
      </c>
      <c r="D87" s="4"/>
      <c r="E87" s="4"/>
    </row>
    <row r="88" customFormat="false" ht="12.75" hidden="false" customHeight="false" outlineLevel="0" collapsed="false">
      <c r="A88" s="2" t="n">
        <v>37196</v>
      </c>
      <c r="B88" s="3" t="n">
        <v>3.05768000000001</v>
      </c>
      <c r="C88" s="3" t="n">
        <v>3.31067512493216</v>
      </c>
      <c r="D88" s="4"/>
      <c r="E88" s="4"/>
    </row>
    <row r="89" customFormat="false" ht="12.75" hidden="false" customHeight="false" outlineLevel="0" collapsed="false">
      <c r="A89" s="2" t="n">
        <v>37226</v>
      </c>
      <c r="B89" s="3" t="n">
        <v>3.39285</v>
      </c>
      <c r="C89" s="3" t="n">
        <v>3.48763797620073</v>
      </c>
      <c r="D89" s="4"/>
      <c r="E89" s="4"/>
    </row>
    <row r="90" customFormat="false" ht="12.75" hidden="false" customHeight="false" outlineLevel="0" collapsed="false">
      <c r="A90" s="2" t="n">
        <v>37257</v>
      </c>
      <c r="B90" s="3" t="n">
        <v>3.39966</v>
      </c>
      <c r="C90" s="3" t="n">
        <v>3.62132787318902</v>
      </c>
      <c r="D90" s="4"/>
      <c r="E90" s="4"/>
    </row>
    <row r="91" customFormat="false" ht="12.75" hidden="false" customHeight="false" outlineLevel="0" collapsed="false">
      <c r="A91" s="2" t="n">
        <v>37288</v>
      </c>
      <c r="B91" s="3" t="n">
        <v>3.2886</v>
      </c>
      <c r="C91" s="3" t="n">
        <v>3.63170306528357</v>
      </c>
      <c r="D91" s="4"/>
      <c r="E91" s="4"/>
    </row>
    <row r="92" customFormat="false" ht="12.75" hidden="false" customHeight="false" outlineLevel="0" collapsed="false">
      <c r="A92" s="2" t="n">
        <v>37316</v>
      </c>
      <c r="B92" s="3" t="n">
        <v>3.37157999999999</v>
      </c>
      <c r="C92" s="3" t="n">
        <v>3.5082182898104</v>
      </c>
      <c r="D92" s="4"/>
      <c r="E92" s="4"/>
    </row>
    <row r="93" customFormat="false" ht="12.75" hidden="false" customHeight="false" outlineLevel="0" collapsed="false">
      <c r="A93" s="2" t="n">
        <v>37347</v>
      </c>
      <c r="B93" s="3" t="n">
        <v>2.76909000000001</v>
      </c>
      <c r="C93" s="3" t="n">
        <v>3.06461601958591</v>
      </c>
      <c r="D93" s="4"/>
      <c r="E93" s="4"/>
    </row>
    <row r="94" customFormat="false" ht="12.75" hidden="false" customHeight="false" outlineLevel="0" collapsed="false">
      <c r="A94" s="2" t="n">
        <v>37377</v>
      </c>
      <c r="B94" s="3" t="n">
        <v>2.20943</v>
      </c>
      <c r="C94" s="3" t="n">
        <v>2.87069484263242</v>
      </c>
      <c r="D94" s="4"/>
      <c r="E94" s="4"/>
    </row>
    <row r="95" customFormat="false" ht="12.75" hidden="false" customHeight="false" outlineLevel="0" collapsed="false">
      <c r="A95" s="2" t="n">
        <v>37408</v>
      </c>
      <c r="B95" s="3" t="n">
        <v>2.20002</v>
      </c>
      <c r="C95" s="3" t="n">
        <v>2.82776560349346</v>
      </c>
      <c r="D95" s="4"/>
      <c r="E95" s="4"/>
    </row>
    <row r="96" customFormat="false" ht="12.75" hidden="false" customHeight="false" outlineLevel="0" collapsed="false">
      <c r="A96" s="2" t="n">
        <v>37438</v>
      </c>
      <c r="B96" s="3" t="n">
        <v>2.43013000000001</v>
      </c>
      <c r="C96" s="3" t="n">
        <v>2.83829718054008</v>
      </c>
      <c r="D96" s="4"/>
      <c r="E96" s="4"/>
    </row>
    <row r="97" customFormat="false" ht="12.75" hidden="false" customHeight="false" outlineLevel="0" collapsed="false">
      <c r="A97" s="2" t="n">
        <v>37469</v>
      </c>
      <c r="B97" s="3" t="n">
        <v>2.28806</v>
      </c>
      <c r="C97" s="3" t="n">
        <v>2.7016493825998</v>
      </c>
      <c r="D97" s="4"/>
      <c r="E97" s="4"/>
    </row>
    <row r="98" customFormat="false" ht="12.75" hidden="false" customHeight="false" outlineLevel="0" collapsed="false">
      <c r="A98" s="2" t="n">
        <v>37500</v>
      </c>
      <c r="B98" s="3" t="n">
        <v>1.9185248</v>
      </c>
      <c r="C98" s="3" t="n">
        <v>2.36481286948762</v>
      </c>
      <c r="D98" s="4"/>
      <c r="E98" s="4"/>
    </row>
    <row r="99" customFormat="false" ht="12.75" hidden="false" customHeight="false" outlineLevel="0" collapsed="false">
      <c r="A99" s="2" t="n">
        <v>37530</v>
      </c>
      <c r="B99" s="3" t="n">
        <v>2.364215</v>
      </c>
      <c r="C99" s="3" t="n">
        <v>2.40937254634291</v>
      </c>
      <c r="D99" s="4"/>
      <c r="E99" s="4"/>
    </row>
    <row r="100" customFormat="false" ht="12.75" hidden="false" customHeight="false" outlineLevel="0" collapsed="false">
      <c r="A100" s="2" t="n">
        <v>37561</v>
      </c>
      <c r="B100" s="3" t="n">
        <v>2.0648602</v>
      </c>
      <c r="C100" s="3" t="n">
        <v>2.15134524391456</v>
      </c>
      <c r="D100" s="4"/>
      <c r="E100" s="4"/>
    </row>
    <row r="101" customFormat="false" ht="12.75" hidden="false" customHeight="false" outlineLevel="0" collapsed="false">
      <c r="A101" s="2" t="n">
        <v>37591</v>
      </c>
      <c r="B101" s="3" t="n">
        <v>2.2191267</v>
      </c>
      <c r="C101" s="3" t="n">
        <v>2.00174793090265</v>
      </c>
      <c r="D101" s="4"/>
      <c r="E101" s="4"/>
    </row>
    <row r="102" customFormat="false" ht="12.75" hidden="false" customHeight="false" outlineLevel="0" collapsed="false">
      <c r="A102" s="2" t="n">
        <v>37622</v>
      </c>
      <c r="B102" s="3" t="n">
        <v>2.6264564</v>
      </c>
      <c r="C102" s="3" t="n">
        <v>1.75502054740858</v>
      </c>
      <c r="D102" s="4"/>
      <c r="E102" s="4"/>
    </row>
    <row r="103" customFormat="false" ht="12.75" hidden="false" customHeight="false" outlineLevel="0" collapsed="false">
      <c r="A103" s="2" t="n">
        <v>37653</v>
      </c>
      <c r="B103" s="3" t="n">
        <v>3.32535297314405</v>
      </c>
      <c r="C103" s="3" t="n">
        <v>1.92234820417058</v>
      </c>
      <c r="D103" s="4"/>
      <c r="E103" s="4"/>
    </row>
    <row r="104" customFormat="false" ht="12.75" hidden="false" customHeight="false" outlineLevel="0" collapsed="false">
      <c r="A104" s="2" t="n">
        <v>37681</v>
      </c>
      <c r="B104" s="3" t="n">
        <v>2.99038760000001</v>
      </c>
      <c r="C104" s="3" t="n">
        <v>1.77752039651661</v>
      </c>
      <c r="D104" s="4"/>
      <c r="E104" s="4"/>
    </row>
    <row r="105" customFormat="false" ht="12.75" hidden="false" customHeight="false" outlineLevel="0" collapsed="false">
      <c r="A105" s="2" t="n">
        <v>37712</v>
      </c>
      <c r="B105" s="3" t="n">
        <v>2.36640559999999</v>
      </c>
      <c r="C105" s="3" t="n">
        <v>1.76982040499436</v>
      </c>
      <c r="D105" s="4"/>
      <c r="E105" s="4"/>
    </row>
    <row r="106" customFormat="false" ht="12.75" hidden="false" customHeight="false" outlineLevel="0" collapsed="false">
      <c r="A106" s="2" t="n">
        <v>37742</v>
      </c>
      <c r="B106" s="3" t="n">
        <v>2.0315233</v>
      </c>
      <c r="C106" s="3" t="n">
        <v>1.4509522680403</v>
      </c>
      <c r="D106" s="4"/>
      <c r="E106" s="4"/>
    </row>
    <row r="107" customFormat="false" ht="12.75" hidden="false" customHeight="false" outlineLevel="0" collapsed="false">
      <c r="A107" s="2" t="n">
        <v>37773</v>
      </c>
      <c r="B107" s="3" t="n">
        <v>2.1147855</v>
      </c>
      <c r="C107" s="3" t="n">
        <v>1.39875291754987</v>
      </c>
      <c r="D107" s="4"/>
      <c r="E107" s="4"/>
    </row>
    <row r="108" customFormat="false" ht="12.75" hidden="false" customHeight="false" outlineLevel="0" collapsed="false">
      <c r="A108" s="2" t="n">
        <v>37803</v>
      </c>
      <c r="B108" s="3" t="n">
        <v>2.3135619</v>
      </c>
      <c r="C108" s="3" t="n">
        <v>1.58469736302486</v>
      </c>
      <c r="D108" s="4"/>
      <c r="E108" s="4"/>
    </row>
    <row r="109" customFormat="false" ht="12.75" hidden="false" customHeight="false" outlineLevel="0" collapsed="false">
      <c r="A109" s="2" t="n">
        <v>37834</v>
      </c>
      <c r="B109" s="3" t="n">
        <v>2.18439119999999</v>
      </c>
      <c r="C109" s="3" t="n">
        <v>1.42634834177609</v>
      </c>
      <c r="D109" s="4"/>
      <c r="E109" s="4"/>
    </row>
    <row r="110" customFormat="false" ht="12.75" hidden="false" customHeight="false" outlineLevel="0" collapsed="false">
      <c r="A110" s="2" t="n">
        <v>37865</v>
      </c>
      <c r="B110" s="3" t="n">
        <v>2.18045239999999</v>
      </c>
      <c r="C110" s="3" t="n">
        <v>1.69357949700785</v>
      </c>
      <c r="D110" s="4"/>
      <c r="E110" s="4"/>
    </row>
    <row r="111" customFormat="false" ht="12.75" hidden="false" customHeight="false" outlineLevel="0" collapsed="false">
      <c r="A111" s="2" t="n">
        <v>37895</v>
      </c>
      <c r="B111" s="3" t="n">
        <v>1.8935206</v>
      </c>
      <c r="C111" s="3" t="n">
        <v>1.31919238263832</v>
      </c>
      <c r="D111" s="3" t="n">
        <v>1.8935206</v>
      </c>
      <c r="E111" s="3" t="n">
        <v>1.31919238263832</v>
      </c>
    </row>
    <row r="112" customFormat="false" ht="12.75" hidden="false" customHeight="false" outlineLevel="0" collapsed="false">
      <c r="A112" s="2" t="n">
        <v>37926</v>
      </c>
      <c r="B112" s="4"/>
      <c r="C112" s="4"/>
      <c r="D112" s="3" t="n">
        <v>2.14620803139398</v>
      </c>
      <c r="E112" s="3" t="n">
        <v>1.43655326568229</v>
      </c>
    </row>
    <row r="113" customFormat="false" ht="12.75" hidden="false" customHeight="false" outlineLevel="0" collapsed="false">
      <c r="A113" s="2" t="n">
        <v>37956</v>
      </c>
      <c r="B113" s="4"/>
      <c r="C113" s="4"/>
      <c r="D113" s="3" t="n">
        <v>1.81341738544515</v>
      </c>
      <c r="E113" s="3" t="n">
        <v>1.28172182847499</v>
      </c>
    </row>
    <row r="114" customFormat="false" ht="12.75" hidden="false" customHeight="false" outlineLevel="0" collapsed="false">
      <c r="A114" s="2" t="n">
        <v>37987</v>
      </c>
      <c r="B114" s="4"/>
      <c r="C114" s="4"/>
      <c r="D114" s="3" t="n">
        <v>1.17737603578982</v>
      </c>
      <c r="E114" s="3" t="n">
        <v>1.2519324492703</v>
      </c>
    </row>
    <row r="115" customFormat="false" ht="12.75" hidden="false" customHeight="false" outlineLevel="0" collapsed="false">
      <c r="A115" s="2" t="n">
        <v>38018</v>
      </c>
      <c r="B115" s="4"/>
      <c r="C115" s="4"/>
      <c r="D115" s="3" t="n">
        <v>0.568175777039897</v>
      </c>
      <c r="E115" s="3" t="n">
        <v>1.23974357531932</v>
      </c>
    </row>
    <row r="116" customFormat="false" ht="12.75" hidden="false" customHeight="false" outlineLevel="0" collapsed="false">
      <c r="A116" s="2" t="n">
        <v>38047</v>
      </c>
      <c r="B116" s="4"/>
      <c r="C116" s="4"/>
      <c r="D116" s="3" t="n">
        <v>0.613306234011574</v>
      </c>
      <c r="E116" s="3" t="n">
        <v>1.25245191114607</v>
      </c>
    </row>
    <row r="117" customFormat="false" ht="12.75" hidden="false" customHeight="false" outlineLevel="0" collapsed="false">
      <c r="A117" s="2" t="n">
        <v>38078</v>
      </c>
      <c r="B117" s="4"/>
      <c r="C117" s="4"/>
      <c r="D117" s="3" t="n">
        <v>0.965076331179546</v>
      </c>
      <c r="E117" s="3" t="n">
        <v>1.27955678165537</v>
      </c>
    </row>
    <row r="118" customFormat="false" ht="12.75" hidden="false" customHeight="false" outlineLevel="0" collapsed="false">
      <c r="A118" s="2" t="n">
        <v>38108</v>
      </c>
      <c r="B118" s="4"/>
      <c r="C118" s="4"/>
      <c r="D118" s="3" t="n">
        <v>1.32070470899475</v>
      </c>
      <c r="E118" s="3" t="n">
        <v>1.67071874451501</v>
      </c>
    </row>
    <row r="119" customFormat="false" ht="12.75" hidden="false" customHeight="false" outlineLevel="0" collapsed="false">
      <c r="A119" s="2" t="n">
        <v>38139</v>
      </c>
      <c r="B119" s="4"/>
      <c r="C119" s="4"/>
      <c r="D119" s="3" t="n">
        <v>1.20424732649421</v>
      </c>
      <c r="E119" s="3" t="n">
        <v>1.65494661348795</v>
      </c>
    </row>
    <row r="120" customFormat="false" ht="12.75" hidden="false" customHeight="false" outlineLevel="0" collapsed="false">
      <c r="A120" s="2" t="n">
        <v>38169</v>
      </c>
      <c r="B120" s="4"/>
      <c r="C120" s="4"/>
      <c r="D120" s="3" t="n">
        <v>1.11117084337219</v>
      </c>
      <c r="E120" s="3" t="n">
        <v>1.70414439556345</v>
      </c>
    </row>
    <row r="121" customFormat="false" ht="12.75" hidden="false" customHeight="false" outlineLevel="0" collapsed="false">
      <c r="A121" s="2" t="n">
        <v>38200</v>
      </c>
      <c r="B121" s="4"/>
      <c r="C121" s="4"/>
      <c r="D121" s="3" t="n">
        <v>1.02490158719067</v>
      </c>
      <c r="E121" s="3" t="n">
        <v>1.71846468760647</v>
      </c>
    </row>
    <row r="122" customFormat="false" ht="12.75" hidden="false" customHeight="false" outlineLevel="0" collapsed="false">
      <c r="A122" s="2" t="n">
        <v>38231</v>
      </c>
      <c r="B122" s="4"/>
      <c r="C122" s="4"/>
      <c r="D122" s="3" t="n">
        <v>1.06520463343192</v>
      </c>
      <c r="E122" s="3" t="n">
        <v>1.62402767821469</v>
      </c>
    </row>
    <row r="123" customFormat="false" ht="12.75" hidden="false" customHeight="false" outlineLevel="0" collapsed="false">
      <c r="A123" s="2" t="n">
        <v>38261</v>
      </c>
      <c r="B123" s="4"/>
      <c r="C123" s="4"/>
      <c r="D123" s="3" t="n">
        <v>1.17510438931477</v>
      </c>
      <c r="E123" s="3" t="n">
        <v>1.8269688235974</v>
      </c>
    </row>
    <row r="124" customFormat="false" ht="12.75" hidden="false" customHeight="false" outlineLevel="0" collapsed="false">
      <c r="A124" s="2" t="n">
        <v>38292</v>
      </c>
      <c r="B124" s="4"/>
      <c r="C124" s="4"/>
      <c r="D124" s="3" t="n">
        <v>1.30912621093505</v>
      </c>
      <c r="E124" s="3" t="n">
        <v>1.94516197230467</v>
      </c>
    </row>
    <row r="125" customFormat="false" ht="12.75" hidden="false" customHeight="false" outlineLevel="0" collapsed="false">
      <c r="A125" s="2" t="n">
        <v>38322</v>
      </c>
      <c r="B125" s="4"/>
      <c r="C125" s="4"/>
      <c r="D125" s="3" t="n">
        <v>1.35940984693553</v>
      </c>
      <c r="E125" s="3" t="n">
        <v>1.95768880405666</v>
      </c>
    </row>
    <row r="126" customFormat="false" ht="12.75" hidden="false" customHeight="false" outlineLevel="0" collapsed="false">
      <c r="A126" s="2" t="n">
        <v>38353</v>
      </c>
      <c r="B126" s="4"/>
      <c r="C126" s="4"/>
      <c r="D126" s="3" t="n">
        <v>1.34268607471351</v>
      </c>
      <c r="E126" s="3" t="n">
        <v>1.98080613429293</v>
      </c>
    </row>
    <row r="127" customFormat="false" ht="12.75" hidden="false" customHeight="false" outlineLevel="0" collapsed="false">
      <c r="A127" s="2" t="n">
        <v>38384</v>
      </c>
      <c r="B127" s="4"/>
      <c r="C127" s="4"/>
      <c r="D127" s="3" t="n">
        <v>1.32973528401736</v>
      </c>
      <c r="E127" s="3" t="n">
        <v>1.95904245589786</v>
      </c>
    </row>
    <row r="128" customFormat="false" ht="12.75" hidden="false" customHeight="false" outlineLevel="0" collapsed="false">
      <c r="A128" s="2" t="n">
        <v>38412</v>
      </c>
      <c r="B128" s="4"/>
      <c r="C128" s="4"/>
      <c r="D128" s="3" t="n">
        <v>1.31031429978125</v>
      </c>
      <c r="E128" s="3" t="n">
        <v>1.92192628260439</v>
      </c>
    </row>
    <row r="129" customFormat="false" ht="12.75" hidden="false" customHeight="false" outlineLevel="0" collapsed="false">
      <c r="A129" s="2" t="n">
        <v>38443</v>
      </c>
      <c r="D129" s="3" t="n">
        <v>1.48804712693592</v>
      </c>
      <c r="E129" s="3" t="n">
        <v>1.97609701821712</v>
      </c>
    </row>
    <row r="130" customFormat="false" ht="12.75" hidden="false" customHeight="false" outlineLevel="0" collapsed="false">
      <c r="A130" s="2" t="n">
        <v>38473</v>
      </c>
      <c r="D130" s="3" t="n">
        <v>1.55240624145078</v>
      </c>
      <c r="E130" s="3" t="n">
        <v>1.95705330237439</v>
      </c>
    </row>
    <row r="131" customFormat="false" ht="12.75" hidden="false" customHeight="false" outlineLevel="0" collapsed="false">
      <c r="A131" s="2" t="n">
        <v>38504</v>
      </c>
      <c r="D131" s="3" t="n">
        <v>1.61592222622707</v>
      </c>
      <c r="E131" s="3" t="n">
        <v>1.90936975985827</v>
      </c>
    </row>
    <row r="132" customFormat="false" ht="12.75" hidden="false" customHeight="false" outlineLevel="0" collapsed="false">
      <c r="A132" s="2" t="n">
        <v>38534</v>
      </c>
      <c r="D132" s="3" t="n">
        <v>1.6990790750887</v>
      </c>
      <c r="E132" s="3" t="n">
        <v>1.93194710219315</v>
      </c>
    </row>
    <row r="133" customFormat="false" ht="12.75" hidden="false" customHeight="false" outlineLevel="0" collapsed="false">
      <c r="A133" s="2" t="n">
        <v>38565</v>
      </c>
      <c r="D133" s="3" t="n">
        <v>1.72645993845488</v>
      </c>
      <c r="E133" s="3" t="n">
        <v>1.89308267846039</v>
      </c>
    </row>
    <row r="134" customFormat="false" ht="12.75" hidden="false" customHeight="false" outlineLevel="0" collapsed="false">
      <c r="A134" s="2" t="n">
        <v>38596</v>
      </c>
      <c r="D134" s="3" t="n">
        <v>1.74084510342207</v>
      </c>
      <c r="E134" s="3" t="n">
        <v>1.8938405211386</v>
      </c>
    </row>
    <row r="135" customFormat="false" ht="12.75" hidden="false" customHeight="false" outlineLevel="0" collapsed="false">
      <c r="A135" s="2" t="n">
        <v>38626</v>
      </c>
      <c r="D135" s="3" t="n">
        <v>1.76662098585861</v>
      </c>
      <c r="E135" s="3" t="n">
        <v>1.91985572864623</v>
      </c>
    </row>
    <row r="136" customFormat="false" ht="12.75" hidden="false" customHeight="false" outlineLevel="0" collapsed="false">
      <c r="A136" s="2" t="n">
        <v>38657</v>
      </c>
      <c r="D136" s="3" t="n">
        <v>1.76331114824588</v>
      </c>
      <c r="E136" s="3" t="n">
        <v>1.93804917916107</v>
      </c>
    </row>
    <row r="137" customFormat="false" ht="12.75" hidden="false" customHeight="false" outlineLevel="0" collapsed="false">
      <c r="A137" s="2" t="n">
        <v>38687</v>
      </c>
      <c r="D137" s="3" t="n">
        <v>1.78384066780225</v>
      </c>
      <c r="E137" s="3" t="n">
        <v>2.00289439723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H72" activeCellId="0" sqref="H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0.13"/>
    <col collapsed="false" customWidth="true" hidden="false" outlineLevel="0" max="2" min="2" style="6" width="9.28"/>
    <col collapsed="false" customWidth="false" hidden="false" outlineLevel="0" max="257" min="3" style="6" width="9.14"/>
  </cols>
  <sheetData>
    <row r="1" customFormat="false" ht="12.75" hidden="false" customHeight="false" outlineLevel="0" collapsed="false">
      <c r="A1" s="29" t="s">
        <v>43</v>
      </c>
    </row>
    <row r="2" customFormat="false" ht="12.75" hidden="false" customHeight="false" outlineLevel="0" collapsed="false">
      <c r="A2" s="29" t="s">
        <v>44</v>
      </c>
      <c r="C2" s="30"/>
      <c r="D2" s="30"/>
    </row>
    <row r="3" s="31" customFormat="true" ht="12.75" hidden="false" customHeight="false" outlineLevel="0" collapsed="false">
      <c r="A3" s="29" t="s">
        <v>22</v>
      </c>
    </row>
    <row r="4" s="31" customFormat="true" ht="12.75" hidden="false" customHeight="false" outlineLevel="0" collapsed="false">
      <c r="A4" s="32"/>
    </row>
    <row r="5" s="31" customFormat="true" ht="12.75" hidden="false" customHeight="false" outlineLevel="0" collapsed="false">
      <c r="A5" s="32"/>
      <c r="B5" s="33"/>
      <c r="C5" s="33"/>
    </row>
    <row r="6" s="31" customFormat="true" ht="12.75" hidden="false" customHeight="false" outlineLevel="0" collapsed="false">
      <c r="A6" s="32"/>
      <c r="B6" s="33"/>
      <c r="C6" s="33"/>
      <c r="D6" s="34"/>
    </row>
    <row r="7" s="31" customFormat="true" ht="12.75" hidden="false" customHeight="false" outlineLevel="0" collapsed="false">
      <c r="A7" s="32"/>
      <c r="B7" s="29"/>
      <c r="C7" s="29"/>
      <c r="D7" s="29"/>
    </row>
    <row r="8" s="31" customFormat="true" ht="12.75" hidden="false" customHeight="false" outlineLevel="0" collapsed="false">
      <c r="B8" s="33" t="s">
        <v>45</v>
      </c>
      <c r="C8" s="33" t="s">
        <v>46</v>
      </c>
      <c r="D8" s="34" t="s">
        <v>47</v>
      </c>
    </row>
    <row r="9" customFormat="false" ht="12.75" hidden="false" customHeight="false" outlineLevel="0" collapsed="false">
      <c r="A9" s="35" t="n">
        <v>35431</v>
      </c>
      <c r="B9" s="36" t="n">
        <v>3.09333</v>
      </c>
      <c r="C9" s="37" t="n">
        <v>2.49</v>
      </c>
      <c r="D9" s="36" t="n">
        <v>119.141913881044</v>
      </c>
    </row>
    <row r="10" customFormat="false" ht="12.75" hidden="false" customHeight="false" outlineLevel="0" collapsed="false">
      <c r="A10" s="35" t="n">
        <v>35462</v>
      </c>
      <c r="B10" s="36" t="n">
        <v>3.309</v>
      </c>
      <c r="C10" s="37" t="n">
        <v>2.558</v>
      </c>
      <c r="D10" s="36" t="n">
        <v>121.124822883289</v>
      </c>
    </row>
    <row r="11" customFormat="false" ht="12.75" hidden="false" customHeight="false" outlineLevel="0" collapsed="false">
      <c r="A11" s="35" t="n">
        <v>35490</v>
      </c>
      <c r="B11" s="36" t="n">
        <v>3.86684</v>
      </c>
      <c r="C11" s="37" t="n">
        <v>2.96</v>
      </c>
      <c r="D11" s="36" t="n">
        <v>123.457423668615</v>
      </c>
    </row>
    <row r="12" customFormat="false" ht="12.75" hidden="false" customHeight="false" outlineLevel="0" collapsed="false">
      <c r="A12" s="35" t="n">
        <v>35521</v>
      </c>
      <c r="B12" s="36" t="n">
        <v>3.97</v>
      </c>
      <c r="C12" s="37" t="n">
        <v>2.86</v>
      </c>
      <c r="D12" s="36" t="n">
        <v>122.522367720254</v>
      </c>
    </row>
    <row r="13" customFormat="false" ht="12.75" hidden="false" customHeight="false" outlineLevel="0" collapsed="false">
      <c r="A13" s="35" t="n">
        <v>35551</v>
      </c>
      <c r="B13" s="36" t="n">
        <v>3.8121</v>
      </c>
      <c r="C13" s="37" t="n">
        <v>2.82</v>
      </c>
      <c r="D13" s="36" t="n">
        <v>123.408508792145</v>
      </c>
    </row>
    <row r="14" customFormat="false" ht="12.75" hidden="false" customHeight="false" outlineLevel="0" collapsed="false">
      <c r="A14" s="35" t="n">
        <v>35582</v>
      </c>
      <c r="B14" s="36" t="n">
        <v>3.6215</v>
      </c>
      <c r="C14" s="37" t="n">
        <v>2.78</v>
      </c>
      <c r="D14" s="36" t="n">
        <v>123.722950038363</v>
      </c>
    </row>
    <row r="15" customFormat="false" ht="12.75" hidden="false" customHeight="false" outlineLevel="0" collapsed="false">
      <c r="A15" s="35" t="n">
        <v>35612</v>
      </c>
      <c r="B15" s="36" t="n">
        <v>3.24173</v>
      </c>
      <c r="C15" s="37" t="n">
        <v>2.29</v>
      </c>
      <c r="D15" s="36" t="n">
        <v>122.202852795193</v>
      </c>
    </row>
    <row r="16" customFormat="false" ht="12.75" hidden="false" customHeight="false" outlineLevel="0" collapsed="false">
      <c r="A16" s="35" t="n">
        <v>35643</v>
      </c>
      <c r="B16" s="36" t="n">
        <v>3.42285</v>
      </c>
      <c r="C16" s="37" t="n">
        <v>2.4</v>
      </c>
      <c r="D16" s="36" t="n">
        <v>122.016798685848</v>
      </c>
    </row>
    <row r="17" customFormat="false" ht="12.75" hidden="false" customHeight="false" outlineLevel="0" collapsed="false">
      <c r="A17" s="35" t="n">
        <v>35674</v>
      </c>
      <c r="B17" s="36" t="n">
        <v>3.295</v>
      </c>
      <c r="C17" s="37" t="n">
        <v>2.33</v>
      </c>
      <c r="D17" s="36" t="n">
        <v>119.073453809945</v>
      </c>
    </row>
    <row r="18" customFormat="false" ht="12.75" hidden="false" customHeight="false" outlineLevel="0" collapsed="false">
      <c r="A18" s="35" t="n">
        <v>35704</v>
      </c>
      <c r="B18" s="36" t="n">
        <v>3.31565</v>
      </c>
      <c r="C18" s="37" t="n">
        <v>2.56</v>
      </c>
      <c r="D18" s="36" t="n">
        <v>119.033533182331</v>
      </c>
    </row>
    <row r="19" customFormat="false" ht="12.75" hidden="false" customHeight="false" outlineLevel="0" collapsed="false">
      <c r="A19" s="35" t="n">
        <v>35735</v>
      </c>
      <c r="B19" s="36" t="n">
        <v>3.4425</v>
      </c>
      <c r="C19" s="37" t="n">
        <v>2.83</v>
      </c>
      <c r="D19" s="36" t="n">
        <v>120.536310730909</v>
      </c>
    </row>
    <row r="20" customFormat="false" ht="12.75" hidden="false" customHeight="false" outlineLevel="0" collapsed="false">
      <c r="A20" s="35" t="n">
        <v>35765</v>
      </c>
      <c r="B20" s="36" t="n">
        <v>3.26684</v>
      </c>
      <c r="C20" s="37" t="n">
        <v>3.05</v>
      </c>
      <c r="D20" s="36" t="n">
        <v>121.521895908099</v>
      </c>
    </row>
    <row r="21" customFormat="false" ht="12.75" hidden="false" customHeight="false" outlineLevel="0" collapsed="false">
      <c r="A21" s="35" t="n">
        <v>35796</v>
      </c>
      <c r="B21" s="36" t="n">
        <v>3.1735</v>
      </c>
      <c r="C21" s="37" t="n">
        <v>3.34</v>
      </c>
      <c r="D21" s="36" t="n">
        <v>123.759353684053</v>
      </c>
    </row>
    <row r="22" customFormat="false" ht="12.75" hidden="false" customHeight="false" outlineLevel="0" collapsed="false">
      <c r="A22" s="35" t="n">
        <v>35827</v>
      </c>
      <c r="B22" s="36" t="n">
        <v>3.034</v>
      </c>
      <c r="C22" s="37" t="n">
        <v>3.16</v>
      </c>
      <c r="D22" s="36" t="n">
        <v>125.482547985041</v>
      </c>
    </row>
    <row r="23" customFormat="false" ht="12.75" hidden="false" customHeight="false" outlineLevel="0" collapsed="false">
      <c r="A23" s="35" t="n">
        <v>35855</v>
      </c>
      <c r="B23" s="36" t="n">
        <v>2.89863</v>
      </c>
      <c r="C23" s="37" t="n">
        <v>3.31</v>
      </c>
      <c r="D23" s="36" t="n">
        <v>123.219445068759</v>
      </c>
    </row>
    <row r="24" customFormat="false" ht="12.75" hidden="false" customHeight="false" outlineLevel="0" collapsed="false">
      <c r="A24" s="35" t="n">
        <v>35886</v>
      </c>
      <c r="B24" s="36" t="n">
        <v>3.114</v>
      </c>
      <c r="C24" s="37" t="n">
        <v>3.4</v>
      </c>
      <c r="D24" s="36" t="n">
        <v>121.316907751803</v>
      </c>
    </row>
    <row r="25" customFormat="false" ht="12.75" hidden="false" customHeight="false" outlineLevel="0" collapsed="false">
      <c r="A25" s="35" t="n">
        <v>35916</v>
      </c>
      <c r="B25" s="36" t="n">
        <v>3.09684</v>
      </c>
      <c r="C25" s="37" t="n">
        <v>3.32</v>
      </c>
      <c r="D25" s="36" t="n">
        <v>120.737332192837</v>
      </c>
    </row>
    <row r="26" customFormat="false" ht="12.75" hidden="false" customHeight="false" outlineLevel="0" collapsed="false">
      <c r="A26" s="35" t="n">
        <v>35947</v>
      </c>
      <c r="B26" s="36" t="n">
        <v>2.82025</v>
      </c>
      <c r="C26" s="37" t="n">
        <v>3.13</v>
      </c>
      <c r="D26" s="36" t="n">
        <v>123.451842621889</v>
      </c>
    </row>
    <row r="27" customFormat="false" ht="12.75" hidden="false" customHeight="false" outlineLevel="0" collapsed="false">
      <c r="A27" s="35" t="n">
        <v>35977</v>
      </c>
      <c r="B27" s="36" t="n">
        <v>2.80434</v>
      </c>
      <c r="C27" s="37" t="n">
        <v>2.94</v>
      </c>
      <c r="D27" s="36" t="n">
        <v>124.487611095259</v>
      </c>
    </row>
    <row r="28" customFormat="false" ht="12.75" hidden="false" customHeight="false" outlineLevel="0" collapsed="false">
      <c r="A28" s="35" t="n">
        <v>36008</v>
      </c>
      <c r="B28" s="36" t="n">
        <v>2.79166</v>
      </c>
      <c r="C28" s="37" t="n">
        <v>3.12</v>
      </c>
      <c r="D28" s="36" t="n">
        <v>127.39062022437</v>
      </c>
    </row>
    <row r="29" customFormat="false" ht="12.75" hidden="false" customHeight="false" outlineLevel="0" collapsed="false">
      <c r="A29" s="35" t="n">
        <v>36039</v>
      </c>
      <c r="B29" s="36" t="n">
        <v>2.74931</v>
      </c>
      <c r="C29" s="37" t="n">
        <v>3.02</v>
      </c>
      <c r="D29" s="36" t="n">
        <v>128.595688135819</v>
      </c>
    </row>
    <row r="30" customFormat="false" ht="12.75" hidden="false" customHeight="false" outlineLevel="0" collapsed="false">
      <c r="A30" s="35" t="n">
        <v>36069</v>
      </c>
      <c r="B30" s="36" t="n">
        <v>2.72559</v>
      </c>
      <c r="C30" s="37" t="n">
        <v>2.79636</v>
      </c>
      <c r="D30" s="36" t="n">
        <v>131.628929375928</v>
      </c>
    </row>
    <row r="31" customFormat="false" ht="12.75" hidden="false" customHeight="false" outlineLevel="0" collapsed="false">
      <c r="A31" s="35" t="n">
        <v>36100</v>
      </c>
      <c r="B31" s="36" t="n">
        <v>2.39385</v>
      </c>
      <c r="C31" s="37" t="n">
        <v>2.92476</v>
      </c>
      <c r="D31" s="36" t="n">
        <v>131.884954128936</v>
      </c>
    </row>
    <row r="32" customFormat="false" ht="12.75" hidden="false" customHeight="false" outlineLevel="0" collapsed="false">
      <c r="A32" s="35" t="n">
        <v>36130</v>
      </c>
      <c r="B32" s="36" t="n">
        <v>2.059</v>
      </c>
      <c r="C32" s="37" t="n">
        <v>2.454</v>
      </c>
      <c r="D32" s="36" t="n">
        <v>134.066935839191</v>
      </c>
    </row>
    <row r="33" customFormat="false" ht="12.75" hidden="false" customHeight="false" outlineLevel="0" collapsed="false">
      <c r="A33" s="35" t="n">
        <v>36161</v>
      </c>
      <c r="B33" s="36" t="n">
        <v>1.81031</v>
      </c>
      <c r="C33" s="37" t="n">
        <v>2.47</v>
      </c>
      <c r="D33" s="36" t="n">
        <v>129.438172507494</v>
      </c>
    </row>
    <row r="34" customFormat="false" ht="12.75" hidden="false" customHeight="false" outlineLevel="0" collapsed="false">
      <c r="A34" s="35" t="n">
        <v>36192</v>
      </c>
      <c r="B34" s="36" t="n">
        <v>1.89255</v>
      </c>
      <c r="C34" s="37" t="n">
        <v>2.34</v>
      </c>
      <c r="D34" s="36" t="n">
        <v>128.116652135538</v>
      </c>
    </row>
    <row r="35" customFormat="false" ht="12.75" hidden="false" customHeight="false" outlineLevel="0" collapsed="false">
      <c r="A35" s="35" t="n">
        <v>36220</v>
      </c>
      <c r="B35" s="36" t="n">
        <v>2.02447</v>
      </c>
      <c r="C35" s="38" t="n">
        <v>2.33</v>
      </c>
      <c r="D35" s="36" t="n">
        <v>129.435947007457</v>
      </c>
    </row>
    <row r="36" customFormat="false" ht="12.75" hidden="false" customHeight="false" outlineLevel="0" collapsed="false">
      <c r="A36" s="35" t="n">
        <v>36251</v>
      </c>
      <c r="B36" s="36" t="n">
        <v>1.721</v>
      </c>
      <c r="C36" s="39" t="n">
        <v>1.97</v>
      </c>
      <c r="D36" s="36" t="n">
        <v>130.003749325292</v>
      </c>
    </row>
    <row r="37" customFormat="false" ht="12.75" hidden="false" customHeight="false" outlineLevel="0" collapsed="false">
      <c r="A37" s="35" t="n">
        <v>36281</v>
      </c>
      <c r="B37" s="36" t="n">
        <v>1.99157</v>
      </c>
      <c r="C37" s="39" t="n">
        <v>1.92342</v>
      </c>
      <c r="D37" s="36" t="n">
        <v>131.15415987831</v>
      </c>
    </row>
    <row r="38" customFormat="false" ht="12.75" hidden="false" customHeight="false" outlineLevel="0" collapsed="false">
      <c r="A38" s="35" t="n">
        <v>36312</v>
      </c>
      <c r="B38" s="36" t="n">
        <v>2.47261</v>
      </c>
      <c r="C38" s="37" t="n">
        <v>1.76904</v>
      </c>
      <c r="D38" s="36" t="n">
        <v>129.7245932092</v>
      </c>
    </row>
    <row r="39" customFormat="false" ht="12.75" hidden="false" customHeight="false" outlineLevel="0" collapsed="false">
      <c r="A39" s="35" t="n">
        <v>36342</v>
      </c>
      <c r="B39" s="36" t="n">
        <v>2.78886</v>
      </c>
      <c r="C39" s="37" t="n">
        <v>1.90795</v>
      </c>
      <c r="D39" s="36" t="n">
        <v>128.998872637415</v>
      </c>
    </row>
    <row r="40" customFormat="false" ht="12.75" hidden="false" customHeight="false" outlineLevel="0" collapsed="false">
      <c r="A40" s="35" t="n">
        <v>36373</v>
      </c>
      <c r="B40" s="36" t="n">
        <v>3.06963</v>
      </c>
      <c r="C40" s="37" t="n">
        <v>1.8</v>
      </c>
      <c r="D40" s="36" t="n">
        <v>128.935105719245</v>
      </c>
    </row>
    <row r="41" customFormat="false" ht="12.75" hidden="false" customHeight="false" outlineLevel="0" collapsed="false">
      <c r="A41" s="35" t="n">
        <v>36404</v>
      </c>
      <c r="B41" s="36" t="n">
        <v>3.26772</v>
      </c>
      <c r="C41" s="37" t="n">
        <v>1.85</v>
      </c>
      <c r="D41" s="36" t="n">
        <v>127.515467317142</v>
      </c>
    </row>
    <row r="42" customFormat="false" ht="12.75" hidden="false" customHeight="false" outlineLevel="0" collapsed="false">
      <c r="A42" s="35" t="n">
        <v>36434</v>
      </c>
      <c r="B42" s="36" t="n">
        <v>3.50952</v>
      </c>
      <c r="C42" s="37" t="n">
        <v>1.9319</v>
      </c>
      <c r="D42" s="36" t="n">
        <v>128.538263316201</v>
      </c>
    </row>
    <row r="43" customFormat="false" ht="12.75" hidden="false" customHeight="false" outlineLevel="0" collapsed="false">
      <c r="A43" s="35" t="n">
        <v>36465</v>
      </c>
      <c r="B43" s="36" t="n">
        <v>3.06</v>
      </c>
      <c r="C43" s="37" t="n">
        <v>2.0825</v>
      </c>
      <c r="D43" s="36" t="n">
        <v>128.75105801926</v>
      </c>
    </row>
    <row r="44" customFormat="false" ht="12.75" hidden="false" customHeight="false" outlineLevel="0" collapsed="false">
      <c r="A44" s="35" t="n">
        <v>36495</v>
      </c>
      <c r="B44" s="36" t="n">
        <v>3.14785</v>
      </c>
      <c r="C44" s="37" t="n">
        <v>1.80761</v>
      </c>
      <c r="D44" s="36" t="n">
        <v>129.004961052025</v>
      </c>
    </row>
    <row r="45" customFormat="false" ht="12.75" hidden="false" customHeight="false" outlineLevel="0" collapsed="false">
      <c r="A45" s="35" t="n">
        <v>36526</v>
      </c>
      <c r="B45" s="36" t="n">
        <v>3.56925</v>
      </c>
      <c r="C45" s="37" t="n">
        <v>1.674</v>
      </c>
      <c r="D45" s="36" t="n">
        <v>130.306094459908</v>
      </c>
    </row>
    <row r="46" customFormat="false" ht="12.75" hidden="false" customHeight="false" outlineLevel="0" collapsed="false">
      <c r="A46" s="35" t="n">
        <v>36557</v>
      </c>
      <c r="B46" s="36" t="n">
        <v>3.69547</v>
      </c>
      <c r="C46" s="37" t="n">
        <v>2.09904</v>
      </c>
      <c r="D46" s="36" t="n">
        <v>129.52572806078</v>
      </c>
    </row>
    <row r="47" customFormat="false" ht="12.75" hidden="false" customHeight="false" outlineLevel="0" collapsed="false">
      <c r="A47" s="35" t="n">
        <v>36586</v>
      </c>
      <c r="B47" s="36" t="n">
        <v>3.37565</v>
      </c>
      <c r="C47" s="37" t="n">
        <v>1.96478</v>
      </c>
      <c r="D47" s="36" t="n">
        <v>128.308333415963</v>
      </c>
    </row>
    <row r="48" customFormat="false" ht="12.75" hidden="false" customHeight="false" outlineLevel="0" collapsed="false">
      <c r="A48" s="35" t="n">
        <v>36617</v>
      </c>
      <c r="B48" s="36" t="n">
        <v>3.295</v>
      </c>
      <c r="C48" s="37" t="n">
        <v>2.38611</v>
      </c>
      <c r="D48" s="36" t="n">
        <v>127.450766380821</v>
      </c>
    </row>
    <row r="49" customFormat="false" ht="12.75" hidden="false" customHeight="false" outlineLevel="0" collapsed="false">
      <c r="A49" s="35" t="n">
        <v>36647</v>
      </c>
      <c r="B49" s="36" t="n">
        <v>3.25</v>
      </c>
      <c r="C49" s="37" t="n">
        <v>2.06</v>
      </c>
      <c r="D49" s="36" t="n">
        <v>127.367362019316</v>
      </c>
    </row>
    <row r="50" customFormat="false" ht="12.75" hidden="false" customHeight="false" outlineLevel="0" collapsed="false">
      <c r="A50" s="35" t="n">
        <v>36678</v>
      </c>
      <c r="B50" s="36" t="n">
        <v>3.07368</v>
      </c>
      <c r="C50" s="37" t="n">
        <v>2.24157</v>
      </c>
      <c r="D50" s="36" t="n">
        <v>127.073030991052</v>
      </c>
    </row>
    <row r="51" customFormat="false" ht="12.75" hidden="false" customHeight="false" outlineLevel="0" collapsed="false">
      <c r="A51" s="35" t="n">
        <v>36708</v>
      </c>
      <c r="B51" s="36" t="n">
        <v>3.22904</v>
      </c>
      <c r="C51" s="37" t="n">
        <v>2.12738</v>
      </c>
      <c r="D51" s="36" t="n">
        <v>129.497603736473</v>
      </c>
    </row>
    <row r="52" customFormat="false" ht="12.75" hidden="false" customHeight="false" outlineLevel="0" collapsed="false">
      <c r="A52" s="35" t="n">
        <v>36739</v>
      </c>
      <c r="B52" s="36" t="n">
        <v>3.02043</v>
      </c>
      <c r="C52" s="37" t="n">
        <v>2.50195</v>
      </c>
      <c r="D52" s="36" t="n">
        <v>130.480479107917</v>
      </c>
    </row>
    <row r="53" customFormat="false" ht="12.75" hidden="false" customHeight="false" outlineLevel="0" collapsed="false">
      <c r="A53" s="35" t="n">
        <v>36770</v>
      </c>
      <c r="B53" s="36" t="n">
        <v>2.85214</v>
      </c>
      <c r="C53" s="37" t="n">
        <v>1.94476</v>
      </c>
      <c r="D53" s="36" t="n">
        <v>131.646825624933</v>
      </c>
    </row>
    <row r="54" customFormat="false" ht="12.75" hidden="false" customHeight="false" outlineLevel="0" collapsed="false">
      <c r="A54" s="35" t="n">
        <v>36800</v>
      </c>
      <c r="B54" s="36" t="n">
        <v>2.78295</v>
      </c>
      <c r="C54" s="37" t="n">
        <v>2.18772</v>
      </c>
      <c r="D54" s="36" t="n">
        <v>133.987751855995</v>
      </c>
    </row>
    <row r="55" customFormat="false" ht="12.75" hidden="false" customHeight="false" outlineLevel="0" collapsed="false">
      <c r="A55" s="35" t="n">
        <v>36831</v>
      </c>
      <c r="B55" s="36" t="n">
        <v>2.82527</v>
      </c>
      <c r="C55" s="37" t="n">
        <v>2.18444</v>
      </c>
      <c r="D55" s="36" t="n">
        <v>135.45100083396</v>
      </c>
    </row>
    <row r="56" customFormat="false" ht="12.75" hidden="false" customHeight="false" outlineLevel="0" collapsed="false">
      <c r="A56" s="35" t="n">
        <v>36861</v>
      </c>
      <c r="B56" s="36" t="n">
        <v>2.70131</v>
      </c>
      <c r="C56" s="37" t="n">
        <v>2.46789</v>
      </c>
      <c r="D56" s="36" t="n">
        <v>133.636330409673</v>
      </c>
    </row>
    <row r="57" customFormat="false" ht="12.75" hidden="false" customHeight="false" outlineLevel="0" collapsed="false">
      <c r="A57" s="35" t="n">
        <v>36892</v>
      </c>
      <c r="B57" s="36" t="n">
        <v>2.66109</v>
      </c>
      <c r="C57" s="37" t="n">
        <v>2.56681</v>
      </c>
      <c r="D57" s="36" t="n">
        <v>136.387313670943</v>
      </c>
    </row>
    <row r="58" customFormat="false" ht="12.75" hidden="false" customHeight="false" outlineLevel="0" collapsed="false">
      <c r="A58" s="35" t="n">
        <v>36923</v>
      </c>
      <c r="B58" s="36" t="n">
        <v>2.60725</v>
      </c>
      <c r="C58" s="37" t="n">
        <v>2.61</v>
      </c>
      <c r="D58" s="36" t="n">
        <v>138.191536929252</v>
      </c>
    </row>
    <row r="59" customFormat="false" ht="12.75" hidden="false" customHeight="false" outlineLevel="0" collapsed="false">
      <c r="A59" s="35" t="n">
        <v>36951</v>
      </c>
      <c r="B59" s="36" t="n">
        <v>2.505</v>
      </c>
      <c r="C59" s="37" t="n">
        <v>2.3</v>
      </c>
      <c r="D59" s="36" t="n">
        <v>139.857906027212</v>
      </c>
    </row>
    <row r="60" customFormat="false" ht="12.75" hidden="false" customHeight="false" outlineLevel="0" collapsed="false">
      <c r="A60" s="35" t="n">
        <v>36982</v>
      </c>
      <c r="B60" s="36" t="n">
        <v>2.51378</v>
      </c>
      <c r="C60" s="37" t="n">
        <v>1.94368</v>
      </c>
      <c r="D60" s="36" t="n">
        <v>139.663007573159</v>
      </c>
    </row>
    <row r="61" customFormat="false" ht="12.75" hidden="false" customHeight="false" outlineLevel="0" collapsed="false">
      <c r="A61" s="35" t="n">
        <v>37012</v>
      </c>
      <c r="B61" s="36" t="n">
        <v>2.81809</v>
      </c>
      <c r="C61" s="37" t="n">
        <v>2.10714</v>
      </c>
      <c r="D61" s="36" t="n">
        <v>139.623479002546</v>
      </c>
    </row>
    <row r="62" customFormat="false" ht="12.75" hidden="false" customHeight="false" outlineLevel="0" collapsed="false">
      <c r="A62" s="35" t="n">
        <v>37043</v>
      </c>
      <c r="B62" s="36" t="n">
        <v>3.03342</v>
      </c>
      <c r="C62" s="37" t="n">
        <v>1.77473</v>
      </c>
      <c r="D62" s="36" t="n">
        <v>143.040670889006</v>
      </c>
    </row>
    <row r="63" customFormat="false" ht="12.75" hidden="false" customHeight="false" outlineLevel="0" collapsed="false">
      <c r="A63" s="35" t="n">
        <v>37073</v>
      </c>
      <c r="B63" s="36" t="n">
        <v>3.0775</v>
      </c>
      <c r="C63" s="37" t="n">
        <v>2.21136</v>
      </c>
      <c r="D63" s="36" t="n">
        <v>143.873365366734</v>
      </c>
    </row>
    <row r="64" customFormat="false" ht="12.75" hidden="false" customHeight="false" outlineLevel="0" collapsed="false">
      <c r="A64" s="35" t="n">
        <v>37104</v>
      </c>
      <c r="B64" s="36" t="n">
        <v>2.77413</v>
      </c>
      <c r="C64" s="37" t="n">
        <v>2.48369</v>
      </c>
      <c r="D64" s="36" t="n">
        <v>142.762702475006</v>
      </c>
    </row>
    <row r="65" customFormat="false" ht="12.75" hidden="false" customHeight="false" outlineLevel="0" collapsed="false">
      <c r="A65" s="35" t="n">
        <v>37135</v>
      </c>
      <c r="B65" s="36" t="n">
        <v>2.6375</v>
      </c>
      <c r="C65" s="37" t="n">
        <v>2.0085</v>
      </c>
      <c r="D65" s="36" t="n">
        <v>147.471618401315</v>
      </c>
    </row>
    <row r="66" customFormat="false" ht="12.75" hidden="false" customHeight="false" outlineLevel="0" collapsed="false">
      <c r="A66" s="35" t="n">
        <v>37165</v>
      </c>
      <c r="B66" s="36" t="n">
        <v>2.50347</v>
      </c>
      <c r="C66" s="37" t="n">
        <v>1.29523</v>
      </c>
      <c r="D66" s="36" t="n">
        <v>146.273457611743</v>
      </c>
    </row>
    <row r="67" customFormat="false" ht="12.75" hidden="false" customHeight="false" outlineLevel="0" collapsed="false">
      <c r="A67" s="40" t="n">
        <v>37196</v>
      </c>
      <c r="B67" s="36" t="n">
        <v>2.39113</v>
      </c>
      <c r="C67" s="37" t="n">
        <v>1.71</v>
      </c>
      <c r="D67" s="36" t="n">
        <v>144.118873767234</v>
      </c>
    </row>
    <row r="68" customFormat="false" ht="12.75" hidden="false" customHeight="false" outlineLevel="0" collapsed="false">
      <c r="A68" s="40" t="n">
        <v>37226</v>
      </c>
      <c r="B68" s="36" t="n">
        <v>2.79764</v>
      </c>
      <c r="C68" s="37" t="n">
        <v>1.91117</v>
      </c>
      <c r="D68" s="36" t="n">
        <v>143.798620852524</v>
      </c>
    </row>
    <row r="69" customFormat="false" ht="12.75" hidden="false" customHeight="false" outlineLevel="0" collapsed="false">
      <c r="A69" s="40" t="n">
        <v>37257</v>
      </c>
      <c r="B69" s="36" t="n">
        <v>2.91477</v>
      </c>
      <c r="C69" s="37" t="n">
        <v>1.14363</v>
      </c>
      <c r="D69" s="36" t="n">
        <v>141.575692247799</v>
      </c>
    </row>
    <row r="70" customFormat="false" ht="12.75" hidden="false" customHeight="false" outlineLevel="0" collapsed="false">
      <c r="A70" s="40" t="n">
        <v>37288</v>
      </c>
      <c r="B70" s="41" t="n">
        <v>3.0785</v>
      </c>
      <c r="C70" s="37" t="n">
        <v>1.4715</v>
      </c>
      <c r="D70" s="36" t="n">
        <v>141.505629355429</v>
      </c>
    </row>
    <row r="71" customFormat="false" ht="12.75" hidden="false" customHeight="false" outlineLevel="0" collapsed="false">
      <c r="A71" s="40" t="n">
        <v>37316</v>
      </c>
      <c r="B71" s="41" t="n">
        <v>3.3565</v>
      </c>
      <c r="C71" s="37" t="n">
        <v>1.5905</v>
      </c>
      <c r="D71" s="36" t="n">
        <v>138.972526007148</v>
      </c>
    </row>
    <row r="72" customFormat="false" ht="12.75" hidden="false" customHeight="false" outlineLevel="0" collapsed="false">
      <c r="A72" s="40" t="n">
        <v>37347</v>
      </c>
      <c r="B72" s="41" t="n">
        <v>3.35785</v>
      </c>
      <c r="C72" s="37" t="n">
        <v>1.75309</v>
      </c>
      <c r="D72" s="36" t="n">
        <v>139.901239856956</v>
      </c>
    </row>
    <row r="73" customFormat="false" ht="12.75" hidden="false" customHeight="false" outlineLevel="0" collapsed="false">
      <c r="A73" s="40" t="n">
        <v>37377</v>
      </c>
      <c r="B73" s="41" t="n">
        <v>3.2505</v>
      </c>
      <c r="C73" s="37" t="n">
        <v>1.79285</v>
      </c>
      <c r="D73" s="36" t="n">
        <v>140.263362153199</v>
      </c>
    </row>
    <row r="74" customFormat="false" ht="12.75" hidden="false" customHeight="false" outlineLevel="0" collapsed="false">
      <c r="A74" s="40" t="n">
        <v>37408</v>
      </c>
      <c r="B74" s="41" t="n">
        <v>3.065</v>
      </c>
      <c r="C74" s="37" t="n">
        <v>2.04526</v>
      </c>
      <c r="D74" s="36" t="n">
        <v>137.660899308933</v>
      </c>
    </row>
    <row r="75" customFormat="false" ht="12.75" hidden="false" customHeight="false" outlineLevel="0" collapsed="false">
      <c r="A75" s="40" t="n">
        <v>37438</v>
      </c>
      <c r="B75" s="41" t="n">
        <v>2.86478</v>
      </c>
      <c r="C75" s="37" t="n">
        <v>2.19956</v>
      </c>
      <c r="D75" s="36" t="n">
        <v>139.579038188328</v>
      </c>
    </row>
    <row r="76" customFormat="false" ht="12.75" hidden="false" customHeight="false" outlineLevel="0" collapsed="false">
      <c r="A76" s="40" t="n">
        <v>37469</v>
      </c>
      <c r="B76" s="41" t="n">
        <v>2.62613</v>
      </c>
      <c r="C76" s="37" t="n">
        <v>2.04363</v>
      </c>
      <c r="D76" s="36" t="n">
        <v>139.714632255374</v>
      </c>
    </row>
    <row r="77" customFormat="false" ht="12.75" hidden="false" customHeight="false" outlineLevel="0" collapsed="false">
      <c r="A77" s="40" t="n">
        <v>37500</v>
      </c>
      <c r="B77" s="41" t="n">
        <v>2.50534806451613</v>
      </c>
      <c r="C77" s="37" t="n">
        <v>2.07333</v>
      </c>
      <c r="D77" s="36" t="n">
        <v>137.817214741612</v>
      </c>
    </row>
    <row r="78" customFormat="false" ht="12.75" hidden="false" customHeight="false" outlineLevel="0" collapsed="false">
      <c r="A78" s="40" t="n">
        <v>37530</v>
      </c>
      <c r="B78" s="41" t="n">
        <v>2.50355806451613</v>
      </c>
      <c r="C78" s="37" t="n">
        <v>1.87326</v>
      </c>
      <c r="D78" s="36" t="n">
        <v>136.419958181855</v>
      </c>
    </row>
    <row r="79" customFormat="false" ht="12.75" hidden="false" customHeight="false" outlineLevel="0" collapsed="false">
      <c r="A79" s="40" t="n">
        <v>37561</v>
      </c>
      <c r="B79" s="41" t="n">
        <v>2.45634301587302</v>
      </c>
      <c r="C79" s="39" t="n">
        <v>1.61333</v>
      </c>
      <c r="D79" s="36" t="n">
        <v>135.916107279603</v>
      </c>
    </row>
    <row r="80" customFormat="false" ht="12.75" hidden="false" customHeight="false" outlineLevel="0" collapsed="false">
      <c r="A80" s="40" t="n">
        <v>37591</v>
      </c>
      <c r="B80" s="41" t="n">
        <v>2.30342301587302</v>
      </c>
      <c r="C80" s="39" t="n">
        <v>1.25888</v>
      </c>
      <c r="D80" s="36" t="n">
        <v>135.763366484289</v>
      </c>
    </row>
    <row r="81" customFormat="false" ht="12.75" hidden="false" customHeight="false" outlineLevel="0" collapsed="false">
      <c r="A81" s="40" t="n">
        <v>37622</v>
      </c>
      <c r="B81" s="41" t="n">
        <v>2.15015301587302</v>
      </c>
      <c r="C81" s="39" t="n">
        <v>1.05095</v>
      </c>
      <c r="D81" s="36" t="n">
        <v>135.509659480024</v>
      </c>
    </row>
    <row r="82" customFormat="false" ht="12.75" hidden="false" customHeight="false" outlineLevel="0" collapsed="false">
      <c r="A82" s="40" t="n">
        <v>37653</v>
      </c>
      <c r="B82" s="41" t="n">
        <v>1.89012301587302</v>
      </c>
      <c r="C82" s="39" t="n">
        <v>1.107</v>
      </c>
      <c r="D82" s="36" t="n">
        <v>133.788240966631</v>
      </c>
    </row>
    <row r="83" customFormat="false" ht="12.75" hidden="false" customHeight="false" outlineLevel="0" collapsed="false">
      <c r="A83" s="40" t="n">
        <v>37681</v>
      </c>
      <c r="B83" s="41" t="n">
        <v>1.90086396825397</v>
      </c>
      <c r="C83" s="39" t="n">
        <v>0.92285</v>
      </c>
      <c r="D83" s="36" t="n">
        <v>134.076956354904</v>
      </c>
    </row>
    <row r="84" customFormat="false" ht="12.75" hidden="false" customHeight="false" outlineLevel="0" collapsed="false">
      <c r="A84" s="40" t="n">
        <v>37712</v>
      </c>
      <c r="B84" s="41" t="n">
        <v>2.03450396825397</v>
      </c>
      <c r="C84" s="39" t="n">
        <v>1.025</v>
      </c>
      <c r="D84" s="36" t="n">
        <v>133.183908161135</v>
      </c>
    </row>
    <row r="85" customFormat="false" ht="12.75" hidden="false" customHeight="false" outlineLevel="0" collapsed="false">
      <c r="A85" s="40" t="n">
        <v>37742</v>
      </c>
      <c r="B85" s="41" t="n">
        <v>1.68022540983607</v>
      </c>
      <c r="C85" s="39" t="n">
        <v>0.91615</v>
      </c>
      <c r="D85" s="36" t="n">
        <v>131.236976154313</v>
      </c>
    </row>
    <row r="86" customFormat="false" ht="12.75" hidden="false" customHeight="false" outlineLevel="0" collapsed="false">
      <c r="A86" s="40" t="n">
        <v>37773</v>
      </c>
      <c r="B86" s="41" t="n">
        <v>1.44225540983607</v>
      </c>
      <c r="C86" s="39" t="n">
        <v>0.71558</v>
      </c>
      <c r="D86" s="36" t="n">
        <v>130.8881030785</v>
      </c>
    </row>
    <row r="87" customFormat="false" ht="12.75" hidden="false" customHeight="false" outlineLevel="0" collapsed="false">
      <c r="A87" s="40" t="n">
        <v>37803</v>
      </c>
      <c r="B87" s="41" t="n">
        <v>1.76451540983607</v>
      </c>
      <c r="C87" s="39" t="n">
        <v>0.77812</v>
      </c>
      <c r="D87" s="36" t="n">
        <v>132.575378039506</v>
      </c>
    </row>
    <row r="88" customFormat="false" ht="12.75" hidden="false" customHeight="false" outlineLevel="0" collapsed="false">
      <c r="A88" s="40" t="n">
        <v>37834</v>
      </c>
      <c r="B88" s="41" t="n">
        <v>2.09575540983607</v>
      </c>
      <c r="C88" s="39" t="n">
        <v>0.40631</v>
      </c>
      <c r="D88" s="36" t="n">
        <v>134.021526413557</v>
      </c>
    </row>
    <row r="89" customFormat="false" ht="12.75" hidden="false" customHeight="false" outlineLevel="0" collapsed="false">
      <c r="A89" s="40" t="n">
        <v>37865</v>
      </c>
      <c r="B89" s="41" t="n">
        <v>2.06618</v>
      </c>
      <c r="C89" s="39" t="n">
        <v>0.50681</v>
      </c>
      <c r="D89" s="36" t="n">
        <v>131.101312900737</v>
      </c>
    </row>
    <row r="90" customFormat="false" ht="12.75" hidden="false" customHeight="false" outlineLevel="0" collapsed="false">
      <c r="A90" s="40" t="n">
        <v>37895</v>
      </c>
      <c r="B90" s="41" t="n">
        <v>2.19626</v>
      </c>
      <c r="C90" s="39" t="n">
        <v>0.92904</v>
      </c>
      <c r="D90" s="36" t="n">
        <v>129.306026235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5" activePane="bottomLeft" state="frozen"/>
      <selection pane="topLeft" activeCell="A1" activeCellId="0" sqref="A1"/>
      <selection pane="bottomLeft" activeCell="H14" activeCellId="0" sqref="H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49</v>
      </c>
    </row>
    <row r="4" s="6" customFormat="true" ht="15.75" hidden="false" customHeight="false" outlineLevel="0" collapsed="false">
      <c r="A4" s="42"/>
      <c r="B4" s="43"/>
      <c r="C4" s="43"/>
    </row>
    <row r="5" customFormat="false" ht="12.75" hidden="false" customHeight="false" outlineLevel="0" collapsed="false">
      <c r="B5" s="1" t="s">
        <v>50</v>
      </c>
      <c r="C5" s="1" t="s">
        <v>51</v>
      </c>
    </row>
    <row r="6" customFormat="false" ht="12.75" hidden="false" customHeight="false" outlineLevel="0" collapsed="false">
      <c r="A6" s="44" t="n">
        <v>31107</v>
      </c>
      <c r="B6" s="3" t="n">
        <v>7.70444370041405</v>
      </c>
      <c r="C6" s="45"/>
    </row>
    <row r="7" customFormat="false" ht="12.75" hidden="false" customHeight="false" outlineLevel="0" collapsed="false">
      <c r="A7" s="44" t="n">
        <v>31199</v>
      </c>
      <c r="B7" s="3" t="n">
        <v>7.48467886340054</v>
      </c>
      <c r="C7" s="45"/>
    </row>
    <row r="8" customFormat="false" ht="12.75" hidden="false" customHeight="false" outlineLevel="0" collapsed="false">
      <c r="A8" s="44" t="n">
        <v>31291</v>
      </c>
      <c r="B8" s="3" t="n">
        <v>6.39964603681924</v>
      </c>
      <c r="C8" s="45"/>
    </row>
    <row r="9" customFormat="false" ht="12.75" hidden="false" customHeight="false" outlineLevel="0" collapsed="false">
      <c r="A9" s="44" t="n">
        <v>31382</v>
      </c>
      <c r="B9" s="3" t="n">
        <v>8.16612854017331</v>
      </c>
      <c r="C9" s="45"/>
    </row>
    <row r="10" customFormat="false" ht="12.75" hidden="false" customHeight="false" outlineLevel="0" collapsed="false">
      <c r="A10" s="44" t="n">
        <v>31472</v>
      </c>
      <c r="B10" s="3" t="n">
        <v>5.15300250524673</v>
      </c>
      <c r="C10" s="45"/>
    </row>
    <row r="11" customFormat="false" ht="12.75" hidden="false" customHeight="false" outlineLevel="0" collapsed="false">
      <c r="A11" s="44" t="n">
        <v>31564</v>
      </c>
      <c r="B11" s="3" t="n">
        <v>8.27127624517241</v>
      </c>
      <c r="C11" s="45"/>
    </row>
    <row r="12" customFormat="false" ht="12.75" hidden="false" customHeight="false" outlineLevel="0" collapsed="false">
      <c r="A12" s="44" t="n">
        <v>31656</v>
      </c>
      <c r="B12" s="3" t="n">
        <v>9.98479203350535</v>
      </c>
      <c r="C12" s="45"/>
    </row>
    <row r="13" customFormat="false" ht="12.75" hidden="false" customHeight="false" outlineLevel="0" collapsed="false">
      <c r="A13" s="44" t="n">
        <v>31747</v>
      </c>
      <c r="B13" s="3" t="n">
        <v>5.65527457131387</v>
      </c>
      <c r="C13" s="45"/>
    </row>
    <row r="14" customFormat="false" ht="12.75" hidden="false" customHeight="false" outlineLevel="0" collapsed="false">
      <c r="A14" s="44" t="n">
        <v>31837</v>
      </c>
      <c r="B14" s="3" t="n">
        <v>6.7776457598083</v>
      </c>
      <c r="C14" s="45"/>
    </row>
    <row r="15" customFormat="false" ht="12.75" hidden="false" customHeight="false" outlineLevel="0" collapsed="false">
      <c r="A15" s="44" t="n">
        <v>31929</v>
      </c>
      <c r="B15" s="3" t="n">
        <v>4.53801286575524</v>
      </c>
      <c r="C15" s="45"/>
    </row>
    <row r="16" customFormat="false" ht="12.75" hidden="false" customHeight="false" outlineLevel="0" collapsed="false">
      <c r="A16" s="44" t="n">
        <v>32021</v>
      </c>
      <c r="B16" s="3" t="n">
        <v>4.70068329838287</v>
      </c>
      <c r="C16" s="45"/>
    </row>
    <row r="17" customFormat="false" ht="12.75" hidden="false" customHeight="false" outlineLevel="0" collapsed="false">
      <c r="A17" s="44" t="n">
        <v>32112</v>
      </c>
      <c r="B17" s="3" t="n">
        <v>10.6819954053939</v>
      </c>
      <c r="C17" s="45"/>
    </row>
    <row r="18" customFormat="false" ht="12.75" hidden="false" customHeight="false" outlineLevel="0" collapsed="false">
      <c r="A18" s="44" t="n">
        <v>32203</v>
      </c>
      <c r="B18" s="3" t="n">
        <v>5.28023265316189</v>
      </c>
      <c r="C18" s="45"/>
    </row>
    <row r="19" customFormat="false" ht="12.75" hidden="false" customHeight="false" outlineLevel="0" collapsed="false">
      <c r="A19" s="44" t="n">
        <v>32295</v>
      </c>
      <c r="B19" s="3" t="n">
        <v>8.22197129932885</v>
      </c>
      <c r="C19" s="45"/>
    </row>
    <row r="20" customFormat="false" ht="12.75" hidden="false" customHeight="false" outlineLevel="0" collapsed="false">
      <c r="A20" s="44" t="n">
        <v>32387</v>
      </c>
      <c r="B20" s="3" t="n">
        <v>7.02500307895493</v>
      </c>
      <c r="C20" s="45"/>
    </row>
    <row r="21" customFormat="false" ht="12.75" hidden="false" customHeight="false" outlineLevel="0" collapsed="false">
      <c r="A21" s="44" t="n">
        <v>32478</v>
      </c>
      <c r="B21" s="3" t="n">
        <v>5.52650975461979</v>
      </c>
      <c r="C21" s="45"/>
    </row>
    <row r="22" customFormat="false" ht="12.75" hidden="false" customHeight="false" outlineLevel="0" collapsed="false">
      <c r="A22" s="44" t="n">
        <v>32568</v>
      </c>
      <c r="B22" s="3" t="n">
        <v>10.1137307042904</v>
      </c>
      <c r="C22" s="45"/>
    </row>
    <row r="23" customFormat="false" ht="12.75" hidden="false" customHeight="false" outlineLevel="0" collapsed="false">
      <c r="A23" s="44" t="n">
        <v>32660</v>
      </c>
      <c r="B23" s="3" t="n">
        <v>8.63535093706234</v>
      </c>
      <c r="C23" s="45"/>
    </row>
    <row r="24" customFormat="false" ht="12.75" hidden="false" customHeight="false" outlineLevel="0" collapsed="false">
      <c r="A24" s="44" t="n">
        <v>32752</v>
      </c>
      <c r="B24" s="3" t="n">
        <v>6.82993044985765</v>
      </c>
      <c r="C24" s="45"/>
    </row>
    <row r="25" customFormat="false" ht="12.75" hidden="false" customHeight="false" outlineLevel="0" collapsed="false">
      <c r="A25" s="44" t="n">
        <v>32843</v>
      </c>
      <c r="B25" s="3" t="n">
        <v>5.76990559019626</v>
      </c>
      <c r="C25" s="45"/>
    </row>
    <row r="26" customFormat="false" ht="12.75" hidden="false" customHeight="false" outlineLevel="0" collapsed="false">
      <c r="A26" s="44" t="n">
        <v>32933</v>
      </c>
      <c r="B26" s="3" t="n">
        <v>5.98003114818637</v>
      </c>
      <c r="C26" s="45"/>
    </row>
    <row r="27" customFormat="false" ht="12.75" hidden="false" customHeight="false" outlineLevel="0" collapsed="false">
      <c r="A27" s="44" t="n">
        <v>33025</v>
      </c>
      <c r="B27" s="3" t="n">
        <v>4.4198901488953</v>
      </c>
      <c r="C27" s="45"/>
    </row>
    <row r="28" customFormat="false" ht="12.75" hidden="false" customHeight="false" outlineLevel="0" collapsed="false">
      <c r="A28" s="44" t="n">
        <v>33117</v>
      </c>
      <c r="B28" s="3" t="n">
        <v>3.20490610490587</v>
      </c>
      <c r="C28" s="45"/>
    </row>
    <row r="29" customFormat="false" ht="12.75" hidden="false" customHeight="false" outlineLevel="0" collapsed="false">
      <c r="A29" s="44" t="n">
        <v>33208</v>
      </c>
      <c r="B29" s="3" t="n">
        <v>2.87152348626216</v>
      </c>
      <c r="C29" s="45"/>
    </row>
    <row r="30" customFormat="false" ht="12.75" hidden="false" customHeight="false" outlineLevel="0" collapsed="false">
      <c r="A30" s="44" t="n">
        <v>33298</v>
      </c>
      <c r="B30" s="3" t="n">
        <v>2.19524463683687</v>
      </c>
      <c r="C30" s="45"/>
    </row>
    <row r="31" customFormat="false" ht="12.75" hidden="false" customHeight="false" outlineLevel="0" collapsed="false">
      <c r="A31" s="44" t="n">
        <v>33390</v>
      </c>
      <c r="B31" s="3" t="n">
        <v>2.26005214449905</v>
      </c>
      <c r="C31" s="45"/>
    </row>
    <row r="32" customFormat="false" ht="12.75" hidden="false" customHeight="false" outlineLevel="0" collapsed="false">
      <c r="A32" s="44" t="n">
        <v>33482</v>
      </c>
      <c r="B32" s="3" t="n">
        <v>3.455180996135</v>
      </c>
      <c r="C32" s="45"/>
    </row>
    <row r="33" customFormat="false" ht="12.75" hidden="false" customHeight="false" outlineLevel="0" collapsed="false">
      <c r="A33" s="44" t="n">
        <v>33573</v>
      </c>
      <c r="B33" s="3" t="n">
        <v>3.62089419709712</v>
      </c>
      <c r="C33" s="45"/>
    </row>
    <row r="34" customFormat="false" ht="12.75" hidden="false" customHeight="false" outlineLevel="0" collapsed="false">
      <c r="A34" s="44" t="n">
        <v>33664</v>
      </c>
      <c r="B34" s="3" t="n">
        <v>6.01683331916609</v>
      </c>
      <c r="C34" s="45"/>
    </row>
    <row r="35" customFormat="false" ht="12.75" hidden="false" customHeight="false" outlineLevel="0" collapsed="false">
      <c r="A35" s="44" t="n">
        <v>33756</v>
      </c>
      <c r="B35" s="3" t="n">
        <v>4.66931628268756</v>
      </c>
      <c r="C35" s="45"/>
    </row>
    <row r="36" customFormat="false" ht="12.75" hidden="false" customHeight="false" outlineLevel="0" collapsed="false">
      <c r="A36" s="44" t="n">
        <v>33848</v>
      </c>
      <c r="B36" s="3" t="n">
        <v>5.14301860086679</v>
      </c>
      <c r="C36" s="45"/>
    </row>
    <row r="37" customFormat="false" ht="12.75" hidden="false" customHeight="false" outlineLevel="0" collapsed="false">
      <c r="A37" s="44" t="n">
        <v>33939</v>
      </c>
      <c r="B37" s="3" t="n">
        <v>3.91478977362045</v>
      </c>
      <c r="C37" s="45"/>
    </row>
    <row r="38" customFormat="false" ht="12.75" hidden="false" customHeight="false" outlineLevel="0" collapsed="false">
      <c r="A38" s="44" t="n">
        <v>34029</v>
      </c>
      <c r="B38" s="3" t="n">
        <v>-0.0523275921527011</v>
      </c>
      <c r="C38" s="45"/>
    </row>
    <row r="39" customFormat="false" ht="12.75" hidden="false" customHeight="false" outlineLevel="0" collapsed="false">
      <c r="A39" s="44" t="n">
        <v>34121</v>
      </c>
      <c r="B39" s="3" t="n">
        <v>1.04621929417508</v>
      </c>
      <c r="C39" s="45"/>
    </row>
    <row r="40" customFormat="false" ht="12.75" hidden="false" customHeight="false" outlineLevel="0" collapsed="false">
      <c r="A40" s="44" t="n">
        <v>34213</v>
      </c>
      <c r="B40" s="3" t="n">
        <v>1.64423916808096</v>
      </c>
      <c r="C40" s="45"/>
    </row>
    <row r="41" customFormat="false" ht="12.75" hidden="false" customHeight="false" outlineLevel="0" collapsed="false">
      <c r="A41" s="44" t="n">
        <v>34304</v>
      </c>
      <c r="B41" s="3" t="n">
        <v>4.32177426706233</v>
      </c>
      <c r="C41" s="45"/>
    </row>
    <row r="42" customFormat="false" ht="12.75" hidden="false" customHeight="false" outlineLevel="0" collapsed="false">
      <c r="A42" s="44" t="n">
        <v>34394</v>
      </c>
      <c r="B42" s="3" t="n">
        <v>8.22248680963369</v>
      </c>
      <c r="C42" s="45"/>
    </row>
    <row r="43" customFormat="false" ht="12.75" hidden="false" customHeight="false" outlineLevel="0" collapsed="false">
      <c r="A43" s="44" t="n">
        <v>34486</v>
      </c>
      <c r="B43" s="3" t="n">
        <v>10.7161995662035</v>
      </c>
      <c r="C43" s="45"/>
    </row>
    <row r="44" customFormat="false" ht="12.75" hidden="false" customHeight="false" outlineLevel="0" collapsed="false">
      <c r="A44" s="44" t="n">
        <v>34578</v>
      </c>
      <c r="B44" s="3" t="n">
        <v>12.1214786145884</v>
      </c>
      <c r="C44" s="45"/>
    </row>
    <row r="45" customFormat="false" ht="12.75" hidden="false" customHeight="false" outlineLevel="0" collapsed="false">
      <c r="A45" s="44" t="n">
        <v>34669</v>
      </c>
      <c r="B45" s="3" t="n">
        <v>13.2528831396086</v>
      </c>
      <c r="C45" s="45"/>
    </row>
    <row r="46" customFormat="false" ht="12.75" hidden="false" customHeight="false" outlineLevel="0" collapsed="false">
      <c r="A46" s="44" t="n">
        <v>34759</v>
      </c>
      <c r="B46" s="3" t="n">
        <v>12.5430203645599</v>
      </c>
      <c r="C46" s="45"/>
    </row>
    <row r="47" customFormat="false" ht="12.75" hidden="false" customHeight="false" outlineLevel="0" collapsed="false">
      <c r="A47" s="44" t="n">
        <v>34851</v>
      </c>
      <c r="B47" s="3" t="n">
        <v>10.6512372477014</v>
      </c>
      <c r="C47" s="45"/>
    </row>
    <row r="48" customFormat="false" ht="12.75" hidden="false" customHeight="false" outlineLevel="0" collapsed="false">
      <c r="A48" s="44" t="n">
        <v>34943</v>
      </c>
      <c r="B48" s="3" t="n">
        <v>8.43721893917504</v>
      </c>
      <c r="C48" s="45"/>
    </row>
    <row r="49" customFormat="false" ht="12.75" hidden="false" customHeight="false" outlineLevel="0" collapsed="false">
      <c r="A49" s="44" t="n">
        <v>35034</v>
      </c>
      <c r="B49" s="3" t="n">
        <v>6.37927427837788</v>
      </c>
      <c r="C49" s="45"/>
    </row>
    <row r="50" customFormat="false" ht="12.75" hidden="false" customHeight="false" outlineLevel="0" collapsed="false">
      <c r="A50" s="44" t="n">
        <v>35125</v>
      </c>
      <c r="B50" s="3" t="n">
        <v>7.86402314950656</v>
      </c>
      <c r="C50" s="45"/>
    </row>
    <row r="51" customFormat="false" ht="12.75" hidden="false" customHeight="false" outlineLevel="0" collapsed="false">
      <c r="A51" s="44" t="n">
        <v>35217</v>
      </c>
      <c r="B51" s="3" t="n">
        <v>5.91340700469107</v>
      </c>
      <c r="C51" s="45"/>
    </row>
    <row r="52" customFormat="false" ht="12.75" hidden="false" customHeight="false" outlineLevel="0" collapsed="false">
      <c r="A52" s="44" t="n">
        <v>35309</v>
      </c>
      <c r="B52" s="3" t="n">
        <v>7.38536150584179</v>
      </c>
      <c r="C52" s="45"/>
    </row>
    <row r="53" customFormat="false" ht="12.75" hidden="false" customHeight="false" outlineLevel="0" collapsed="false">
      <c r="A53" s="44" t="n">
        <v>35400</v>
      </c>
      <c r="B53" s="3" t="n">
        <v>8.04000581641724</v>
      </c>
      <c r="C53" s="45"/>
    </row>
    <row r="54" customFormat="false" ht="12.75" hidden="false" customHeight="false" outlineLevel="0" collapsed="false">
      <c r="A54" s="44" t="n">
        <v>35490</v>
      </c>
      <c r="B54" s="3" t="n">
        <v>6.67626590992088</v>
      </c>
      <c r="C54" s="45"/>
    </row>
    <row r="55" customFormat="false" ht="12.75" hidden="false" customHeight="false" outlineLevel="0" collapsed="false">
      <c r="A55" s="44" t="n">
        <v>35582</v>
      </c>
      <c r="B55" s="3" t="n">
        <v>11.9344471970934</v>
      </c>
      <c r="C55" s="45"/>
    </row>
    <row r="56" customFormat="false" ht="12.75" hidden="false" customHeight="false" outlineLevel="0" collapsed="false">
      <c r="A56" s="44" t="n">
        <v>35674</v>
      </c>
      <c r="B56" s="3" t="n">
        <v>11.6401560441888</v>
      </c>
      <c r="C56" s="45"/>
    </row>
    <row r="57" customFormat="false" ht="12.75" hidden="false" customHeight="false" outlineLevel="0" collapsed="false">
      <c r="A57" s="44" t="n">
        <v>35765</v>
      </c>
      <c r="B57" s="3" t="n">
        <v>11.8172628289371</v>
      </c>
      <c r="C57" s="45"/>
    </row>
    <row r="58" customFormat="false" ht="12.75" hidden="false" customHeight="false" outlineLevel="0" collapsed="false">
      <c r="A58" s="44" t="n">
        <v>35855</v>
      </c>
      <c r="B58" s="3" t="n">
        <v>13.5715975948188</v>
      </c>
      <c r="C58" s="45"/>
    </row>
    <row r="59" customFormat="false" ht="12.75" hidden="false" customHeight="false" outlineLevel="0" collapsed="false">
      <c r="A59" s="44" t="n">
        <v>35947</v>
      </c>
      <c r="B59" s="3" t="n">
        <v>8.70782663881295</v>
      </c>
      <c r="C59" s="45"/>
    </row>
    <row r="60" customFormat="false" ht="12.75" hidden="false" customHeight="false" outlineLevel="0" collapsed="false">
      <c r="A60" s="44" t="n">
        <v>36039</v>
      </c>
      <c r="B60" s="3" t="n">
        <v>7.92724067738004</v>
      </c>
      <c r="C60" s="45"/>
    </row>
    <row r="61" customFormat="false" ht="12.75" hidden="false" customHeight="false" outlineLevel="0" collapsed="false">
      <c r="A61" s="44" t="n">
        <v>36130</v>
      </c>
      <c r="B61" s="3" t="n">
        <v>5.51437335814025</v>
      </c>
      <c r="C61" s="45"/>
    </row>
    <row r="62" customFormat="false" ht="12.75" hidden="false" customHeight="false" outlineLevel="0" collapsed="false">
      <c r="A62" s="44" t="n">
        <v>36220</v>
      </c>
      <c r="B62" s="3" t="n">
        <v>2.44549077717655</v>
      </c>
      <c r="C62" s="45"/>
    </row>
    <row r="63" customFormat="false" ht="12.75" hidden="false" customHeight="false" outlineLevel="0" collapsed="false">
      <c r="A63" s="44" t="n">
        <v>36312</v>
      </c>
      <c r="B63" s="3" t="n">
        <v>4.52487359219016</v>
      </c>
      <c r="C63" s="45"/>
    </row>
    <row r="64" customFormat="false" ht="12.75" hidden="false" customHeight="false" outlineLevel="0" collapsed="false">
      <c r="A64" s="44" t="n">
        <v>36404</v>
      </c>
      <c r="B64" s="3" t="n">
        <v>6.19004777107779</v>
      </c>
      <c r="C64" s="45"/>
    </row>
    <row r="65" customFormat="false" ht="12.75" hidden="false" customHeight="false" outlineLevel="0" collapsed="false">
      <c r="A65" s="44" t="n">
        <v>36495</v>
      </c>
      <c r="B65" s="3" t="n">
        <v>9.09754956135196</v>
      </c>
      <c r="C65" s="45"/>
    </row>
    <row r="66" customFormat="false" ht="12.75" hidden="false" customHeight="false" outlineLevel="0" collapsed="false">
      <c r="A66" s="44" t="n">
        <v>36586</v>
      </c>
      <c r="B66" s="3" t="n">
        <v>12.7750535136804</v>
      </c>
      <c r="C66" s="45"/>
    </row>
    <row r="67" customFormat="false" ht="12.75" hidden="false" customHeight="false" outlineLevel="0" collapsed="false">
      <c r="A67" s="44" t="n">
        <v>36678</v>
      </c>
      <c r="B67" s="3" t="n">
        <v>13.1710970397065</v>
      </c>
      <c r="C67" s="45"/>
    </row>
    <row r="68" customFormat="false" ht="12.75" hidden="false" customHeight="false" outlineLevel="0" collapsed="false">
      <c r="A68" s="44" t="n">
        <v>36770</v>
      </c>
      <c r="B68" s="3" t="n">
        <v>11.7501499014778</v>
      </c>
      <c r="C68" s="45"/>
    </row>
    <row r="69" customFormat="false" ht="12.75" hidden="false" customHeight="false" outlineLevel="0" collapsed="false">
      <c r="A69" s="44" t="n">
        <v>36861</v>
      </c>
      <c r="B69" s="3" t="n">
        <v>10.0982313631004</v>
      </c>
      <c r="C69" s="45"/>
    </row>
    <row r="70" customFormat="false" ht="12.75" hidden="false" customHeight="false" outlineLevel="0" collapsed="false">
      <c r="A70" s="44" t="n">
        <v>36951</v>
      </c>
      <c r="B70" s="3" t="n">
        <v>6.12010634794538</v>
      </c>
      <c r="C70" s="45"/>
    </row>
    <row r="71" customFormat="false" ht="12.75" hidden="false" customHeight="false" outlineLevel="0" collapsed="false">
      <c r="A71" s="44" t="n">
        <v>37043</v>
      </c>
      <c r="B71" s="3" t="n">
        <v>1.71706117474317</v>
      </c>
      <c r="C71" s="45"/>
    </row>
    <row r="72" customFormat="false" ht="12.75" hidden="false" customHeight="false" outlineLevel="0" collapsed="false">
      <c r="A72" s="44" t="n">
        <v>37135</v>
      </c>
      <c r="B72" s="3" t="n">
        <v>-1.41200478078333</v>
      </c>
      <c r="C72" s="45"/>
    </row>
    <row r="73" customFormat="false" ht="12.75" hidden="false" customHeight="false" outlineLevel="0" collapsed="false">
      <c r="A73" s="44" t="n">
        <v>37226</v>
      </c>
      <c r="B73" s="3" t="n">
        <v>-2.84463705448388</v>
      </c>
      <c r="C73" s="45"/>
    </row>
    <row r="74" customFormat="false" ht="12.75" hidden="false" customHeight="false" outlineLevel="0" collapsed="false">
      <c r="A74" s="44" t="n">
        <v>37316</v>
      </c>
      <c r="B74" s="3" t="n">
        <v>-2.55964469287341</v>
      </c>
      <c r="C74" s="45"/>
    </row>
    <row r="75" customFormat="false" ht="12.75" hidden="false" customHeight="false" outlineLevel="0" collapsed="false">
      <c r="A75" s="44" t="n">
        <v>37408</v>
      </c>
      <c r="B75" s="3" t="n">
        <v>3.66270578469772</v>
      </c>
      <c r="C75" s="45"/>
    </row>
    <row r="76" customFormat="false" ht="12.75" hidden="false" customHeight="false" outlineLevel="0" collapsed="false">
      <c r="A76" s="44" t="n">
        <v>37500</v>
      </c>
      <c r="B76" s="3" t="n">
        <v>5.50400496712822</v>
      </c>
      <c r="C76" s="45"/>
    </row>
    <row r="77" customFormat="false" ht="12.75" hidden="false" customHeight="false" outlineLevel="0" collapsed="false">
      <c r="A77" s="44" t="n">
        <v>37591</v>
      </c>
      <c r="B77" s="3" t="n">
        <v>5.90325334278294</v>
      </c>
      <c r="C77" s="45"/>
    </row>
    <row r="78" customFormat="false" ht="12.75" hidden="false" customHeight="false" outlineLevel="0" collapsed="false">
      <c r="A78" s="44" t="n">
        <v>37681</v>
      </c>
      <c r="B78" s="3" t="n">
        <v>6.1368402063839</v>
      </c>
      <c r="C78" s="45"/>
    </row>
    <row r="79" customFormat="false" ht="12.75" hidden="false" customHeight="false" outlineLevel="0" collapsed="false">
      <c r="A79" s="44" t="n">
        <v>37773</v>
      </c>
      <c r="B79" s="3" t="n">
        <v>2.07988010562323</v>
      </c>
      <c r="C79" s="3" t="n">
        <v>2.07988010562323</v>
      </c>
    </row>
    <row r="80" customFormat="false" ht="12.75" hidden="false" customHeight="false" outlineLevel="0" collapsed="false">
      <c r="A80" s="44" t="n">
        <v>37865</v>
      </c>
      <c r="B80" s="45"/>
      <c r="C80" s="3" t="n">
        <v>2.88594196807033</v>
      </c>
    </row>
    <row r="81" customFormat="false" ht="12.75" hidden="false" customHeight="false" outlineLevel="0" collapsed="false">
      <c r="A81" s="44" t="n">
        <v>37956</v>
      </c>
      <c r="B81" s="45"/>
      <c r="C81" s="3" t="n">
        <v>4.27780950595906</v>
      </c>
    </row>
    <row r="82" customFormat="false" ht="12.75" hidden="false" customHeight="false" outlineLevel="0" collapsed="false">
      <c r="A82" s="44" t="n">
        <v>38047</v>
      </c>
      <c r="B82" s="45"/>
      <c r="C82" s="3" t="n">
        <v>5.19679239999997</v>
      </c>
    </row>
    <row r="83" customFormat="false" ht="12.75" hidden="false" customHeight="false" outlineLevel="0" collapsed="false">
      <c r="A83" s="44" t="n">
        <v>38139</v>
      </c>
      <c r="B83" s="45"/>
      <c r="C83" s="3" t="n">
        <v>5.82172383999997</v>
      </c>
    </row>
    <row r="84" customFormat="false" ht="12.75" hidden="false" customHeight="false" outlineLevel="0" collapsed="false">
      <c r="A84" s="44" t="n">
        <v>38231</v>
      </c>
      <c r="B84" s="45"/>
      <c r="C84" s="3" t="n">
        <v>6.55514172799996</v>
      </c>
    </row>
    <row r="85" customFormat="false" ht="12.75" hidden="false" customHeight="false" outlineLevel="0" collapsed="false">
      <c r="A85" s="44" t="n">
        <v>38322</v>
      </c>
      <c r="B85" s="45"/>
      <c r="C85" s="3" t="n">
        <v>6.76510259839998</v>
      </c>
    </row>
    <row r="86" customFormat="false" ht="12.75" hidden="false" customHeight="false" outlineLevel="0" collapsed="false">
      <c r="A86" s="44" t="n">
        <v>38412</v>
      </c>
      <c r="B86" s="45"/>
      <c r="C86" s="3" t="n">
        <v>6.87018636079997</v>
      </c>
    </row>
    <row r="87" customFormat="false" ht="12.75" hidden="false" customHeight="false" outlineLevel="0" collapsed="false">
      <c r="A87" s="44" t="n">
        <v>38504</v>
      </c>
      <c r="B87" s="45"/>
      <c r="C87" s="3" t="n">
        <v>6.97537355209996</v>
      </c>
    </row>
    <row r="88" customFormat="false" ht="12.75" hidden="false" customHeight="false" outlineLevel="0" collapsed="false">
      <c r="A88" s="44" t="n">
        <v>38596</v>
      </c>
      <c r="B88" s="45"/>
      <c r="C88" s="3" t="n">
        <v>6.97537355209996</v>
      </c>
    </row>
    <row r="89" customFormat="false" ht="12.75" hidden="false" customHeight="false" outlineLevel="0" collapsed="false">
      <c r="A89" s="44" t="n">
        <v>38687</v>
      </c>
      <c r="B89" s="45"/>
      <c r="C89" s="3" t="n">
        <v>6.97537355209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4.99"/>
  </cols>
  <sheetData>
    <row r="1" customFormat="false" ht="12.75" hidden="false" customHeight="false" outlineLevel="0" collapsed="false">
      <c r="A1" s="1" t="s">
        <v>52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53</v>
      </c>
    </row>
    <row r="5" customFormat="false" ht="12.75" hidden="false" customHeight="false" outlineLevel="0" collapsed="false">
      <c r="B5" s="1" t="s">
        <v>54</v>
      </c>
      <c r="C5" s="1" t="s">
        <v>55</v>
      </c>
    </row>
    <row r="6" customFormat="false" ht="12.75" hidden="false" customHeight="false" outlineLevel="0" collapsed="false">
      <c r="A6" s="11" t="n">
        <v>33664</v>
      </c>
      <c r="B6" s="3" t="n">
        <v>-15.412463084583</v>
      </c>
      <c r="C6" s="3" t="n">
        <v>0.286533079045381</v>
      </c>
      <c r="D6" s="9"/>
    </row>
    <row r="7" customFormat="false" ht="12.75" hidden="false" customHeight="false" outlineLevel="0" collapsed="false">
      <c r="A7" s="11" t="n">
        <v>33756</v>
      </c>
      <c r="B7" s="3" t="n">
        <v>-17.6617227087399</v>
      </c>
      <c r="C7" s="3" t="n">
        <v>0.327329435401502</v>
      </c>
      <c r="D7" s="9"/>
    </row>
    <row r="8" customFormat="false" ht="12.75" hidden="false" customHeight="false" outlineLevel="0" collapsed="false">
      <c r="A8" s="11" t="n">
        <v>33848</v>
      </c>
      <c r="B8" s="3" t="n">
        <v>-21.1163650534787</v>
      </c>
      <c r="C8" s="3" t="n">
        <v>-0.317931343477895</v>
      </c>
      <c r="D8" s="9"/>
    </row>
    <row r="9" customFormat="false" ht="12.75" hidden="false" customHeight="false" outlineLevel="0" collapsed="false">
      <c r="A9" s="11" t="n">
        <v>33939</v>
      </c>
      <c r="B9" s="3" t="n">
        <v>-23.5732410433558</v>
      </c>
      <c r="C9" s="3" t="n">
        <v>0.00909812495146767</v>
      </c>
      <c r="D9" s="9"/>
    </row>
    <row r="10" customFormat="false" ht="12.75" hidden="false" customHeight="false" outlineLevel="0" collapsed="false">
      <c r="A10" s="11" t="n">
        <v>34029</v>
      </c>
      <c r="B10" s="3" t="n">
        <v>-17.3341368590682</v>
      </c>
      <c r="C10" s="3" t="n">
        <v>0.294518862785687</v>
      </c>
      <c r="D10" s="9"/>
    </row>
    <row r="11" customFormat="false" ht="12.75" hidden="false" customHeight="false" outlineLevel="0" collapsed="false">
      <c r="A11" s="11" t="n">
        <v>34121</v>
      </c>
      <c r="B11" s="3" t="n">
        <v>-18.8618222981882</v>
      </c>
      <c r="C11" s="3" t="n">
        <v>-0.959976979871757</v>
      </c>
      <c r="D11" s="9"/>
    </row>
    <row r="12" customFormat="false" ht="12.75" hidden="false" customHeight="false" outlineLevel="0" collapsed="false">
      <c r="A12" s="11" t="n">
        <v>34213</v>
      </c>
      <c r="B12" s="3" t="n">
        <v>-15.4689110840096</v>
      </c>
      <c r="C12" s="3" t="n">
        <v>-0.0118704427917504</v>
      </c>
      <c r="D12" s="9"/>
    </row>
    <row r="13" customFormat="false" ht="12.75" hidden="false" customHeight="false" outlineLevel="0" collapsed="false">
      <c r="A13" s="11" t="n">
        <v>34304</v>
      </c>
      <c r="B13" s="3" t="n">
        <v>-18.4408322321672</v>
      </c>
      <c r="C13" s="3" t="n">
        <v>0.717474921817818</v>
      </c>
      <c r="D13" s="9"/>
    </row>
    <row r="14" customFormat="false" ht="12.75" hidden="false" customHeight="false" outlineLevel="0" collapsed="false">
      <c r="A14" s="11" t="n">
        <v>34394</v>
      </c>
      <c r="B14" s="3" t="n">
        <v>-9.79634361318514</v>
      </c>
      <c r="C14" s="3" t="n">
        <v>0.683572022301293</v>
      </c>
      <c r="D14" s="9"/>
    </row>
    <row r="15" customFormat="false" ht="12.75" hidden="false" customHeight="false" outlineLevel="0" collapsed="false">
      <c r="A15" s="11" t="n">
        <v>34486</v>
      </c>
      <c r="B15" s="3" t="n">
        <v>-6.19502031207737</v>
      </c>
      <c r="C15" s="3" t="n">
        <v>1.4432531719458</v>
      </c>
      <c r="D15" s="9"/>
    </row>
    <row r="16" customFormat="false" ht="12.75" hidden="false" customHeight="false" outlineLevel="0" collapsed="false">
      <c r="A16" s="11" t="n">
        <v>34578</v>
      </c>
      <c r="B16" s="3" t="n">
        <v>0.190035402407601</v>
      </c>
      <c r="C16" s="3" t="n">
        <v>0.787669051929241</v>
      </c>
      <c r="D16" s="9"/>
    </row>
    <row r="17" customFormat="false" ht="12.75" hidden="false" customHeight="false" outlineLevel="0" collapsed="false">
      <c r="A17" s="11" t="n">
        <v>34669</v>
      </c>
      <c r="B17" s="3" t="n">
        <v>33.8566463437283</v>
      </c>
      <c r="C17" s="3" t="n">
        <v>0.662643899990756</v>
      </c>
      <c r="D17" s="9"/>
    </row>
    <row r="18" customFormat="false" ht="12.75" hidden="false" customHeight="false" outlineLevel="0" collapsed="false">
      <c r="A18" s="11" t="n">
        <v>34759</v>
      </c>
      <c r="B18" s="3" t="n">
        <v>43.8637394173216</v>
      </c>
      <c r="C18" s="3" t="n">
        <v>2.14041550283106</v>
      </c>
      <c r="D18" s="9"/>
    </row>
    <row r="19" customFormat="false" ht="12.75" hidden="false" customHeight="false" outlineLevel="0" collapsed="false">
      <c r="A19" s="11" t="n">
        <v>34851</v>
      </c>
      <c r="B19" s="3" t="n">
        <v>49.6248150471926</v>
      </c>
      <c r="C19" s="3" t="n">
        <v>1.80451924462559</v>
      </c>
      <c r="D19" s="9"/>
    </row>
    <row r="20" customFormat="false" ht="12.75" hidden="false" customHeight="false" outlineLevel="0" collapsed="false">
      <c r="A20" s="11" t="n">
        <v>34943</v>
      </c>
      <c r="B20" s="3" t="n">
        <v>58.2151383716075</v>
      </c>
      <c r="C20" s="3" t="n">
        <v>2.8512799958446</v>
      </c>
      <c r="D20" s="9"/>
    </row>
    <row r="21" customFormat="false" ht="12.75" hidden="false" customHeight="false" outlineLevel="0" collapsed="false">
      <c r="A21" s="11" t="n">
        <v>35034</v>
      </c>
      <c r="B21" s="3" t="n">
        <v>59.8254369801957</v>
      </c>
      <c r="C21" s="3" t="n">
        <v>3.05696972726259</v>
      </c>
      <c r="D21" s="9"/>
    </row>
    <row r="22" customFormat="false" ht="12.75" hidden="false" customHeight="false" outlineLevel="0" collapsed="false">
      <c r="A22" s="11" t="n">
        <v>35125</v>
      </c>
      <c r="B22" s="3" t="n">
        <v>33.0881532202466</v>
      </c>
      <c r="C22" s="3" t="n">
        <v>1.3040046568048</v>
      </c>
      <c r="D22" s="9"/>
    </row>
    <row r="23" customFormat="false" ht="12.75" hidden="false" customHeight="false" outlineLevel="0" collapsed="false">
      <c r="A23" s="11" t="n">
        <v>35217</v>
      </c>
      <c r="B23" s="3" t="n">
        <v>19.7395592377879</v>
      </c>
      <c r="C23" s="3" t="n">
        <v>1.21476296093561</v>
      </c>
      <c r="D23" s="9"/>
    </row>
    <row r="24" customFormat="false" ht="12.75" hidden="false" customHeight="false" outlineLevel="0" collapsed="false">
      <c r="A24" s="11" t="n">
        <v>35309</v>
      </c>
      <c r="B24" s="3" t="n">
        <v>-5.30104562480086</v>
      </c>
      <c r="C24" s="3" t="n">
        <v>-0.219094299496991</v>
      </c>
      <c r="D24" s="9"/>
    </row>
    <row r="25" customFormat="false" ht="12.75" hidden="false" customHeight="false" outlineLevel="0" collapsed="false">
      <c r="A25" s="11" t="n">
        <v>35400</v>
      </c>
      <c r="B25" s="3" t="n">
        <v>-18.5031036355741</v>
      </c>
      <c r="C25" s="3" t="n">
        <v>-1.24978438513619</v>
      </c>
      <c r="D25" s="9"/>
    </row>
    <row r="26" customFormat="false" ht="12.75" hidden="false" customHeight="false" outlineLevel="0" collapsed="false">
      <c r="A26" s="11" t="n">
        <v>35490</v>
      </c>
      <c r="B26" s="3" t="n">
        <v>-15.051922029669</v>
      </c>
      <c r="C26" s="3" t="n">
        <v>0.10379332149637</v>
      </c>
      <c r="D26" s="9"/>
    </row>
    <row r="27" customFormat="false" ht="12.75" hidden="false" customHeight="false" outlineLevel="0" collapsed="false">
      <c r="A27" s="11" t="n">
        <v>35582</v>
      </c>
      <c r="B27" s="3" t="n">
        <v>-9.74956785137253</v>
      </c>
      <c r="C27" s="3" t="n">
        <v>0.0370507288707467</v>
      </c>
      <c r="D27" s="9"/>
    </row>
    <row r="28" customFormat="false" ht="12.75" hidden="false" customHeight="false" outlineLevel="0" collapsed="false">
      <c r="A28" s="11" t="n">
        <v>35674</v>
      </c>
      <c r="B28" s="3" t="n">
        <v>-14.5737327621092</v>
      </c>
      <c r="C28" s="3" t="n">
        <v>0.705384952470944</v>
      </c>
      <c r="D28" s="9"/>
    </row>
    <row r="29" customFormat="false" ht="12.75" hidden="false" customHeight="false" outlineLevel="0" collapsed="false">
      <c r="A29" s="11" t="n">
        <v>35765</v>
      </c>
      <c r="B29" s="3" t="n">
        <v>-16.9704245500519</v>
      </c>
      <c r="C29" s="3" t="n">
        <v>0.119787447695296</v>
      </c>
      <c r="D29" s="9"/>
    </row>
    <row r="30" customFormat="false" ht="12.75" hidden="false" customHeight="false" outlineLevel="0" collapsed="false">
      <c r="A30" s="11" t="n">
        <v>35855</v>
      </c>
      <c r="B30" s="3" t="n">
        <v>-19.8765323270174</v>
      </c>
      <c r="C30" s="3" t="n">
        <v>-0.064072500891077</v>
      </c>
      <c r="D30" s="9"/>
    </row>
    <row r="31" customFormat="false" ht="12.75" hidden="false" customHeight="false" outlineLevel="0" collapsed="false">
      <c r="A31" s="11" t="n">
        <v>35947</v>
      </c>
      <c r="B31" s="3" t="n">
        <v>-21.166461202937</v>
      </c>
      <c r="C31" s="3" t="n">
        <v>0.384711449769504</v>
      </c>
      <c r="D31" s="9"/>
    </row>
    <row r="32" customFormat="false" ht="12.75" hidden="false" customHeight="false" outlineLevel="0" collapsed="false">
      <c r="A32" s="11" t="n">
        <v>36039</v>
      </c>
      <c r="B32" s="3" t="n">
        <v>-15.1921245922476</v>
      </c>
      <c r="C32" s="3" t="n">
        <v>0.551350774205184</v>
      </c>
      <c r="D32" s="9"/>
    </row>
    <row r="33" customFormat="false" ht="12.75" hidden="false" customHeight="false" outlineLevel="0" collapsed="false">
      <c r="A33" s="11" t="n">
        <v>36130</v>
      </c>
      <c r="B33" s="3" t="n">
        <v>-19.2425861153499</v>
      </c>
      <c r="C33" s="3" t="n">
        <v>0.436141311786886</v>
      </c>
      <c r="D33" s="9"/>
    </row>
    <row r="34" customFormat="false" ht="12.75" hidden="false" customHeight="false" outlineLevel="0" collapsed="false">
      <c r="A34" s="11" t="n">
        <v>36220</v>
      </c>
      <c r="B34" s="3" t="n">
        <v>-30.6331144607245</v>
      </c>
      <c r="C34" s="3" t="n">
        <v>-1.02583871619809</v>
      </c>
      <c r="D34" s="9"/>
    </row>
    <row r="35" customFormat="false" ht="12.75" hidden="false" customHeight="false" outlineLevel="0" collapsed="false">
      <c r="A35" s="11" t="n">
        <v>36312</v>
      </c>
      <c r="B35" s="3" t="n">
        <v>-26.7907684624929</v>
      </c>
      <c r="C35" s="3" t="n">
        <v>-1.3086674524706</v>
      </c>
      <c r="D35" s="9"/>
    </row>
    <row r="36" customFormat="false" ht="12.75" hidden="false" customHeight="false" outlineLevel="0" collapsed="false">
      <c r="A36" s="11" t="n">
        <v>36404</v>
      </c>
      <c r="B36" s="3" t="n">
        <v>-17.3792401370839</v>
      </c>
      <c r="C36" s="3" t="n">
        <v>-1.27682090174654</v>
      </c>
      <c r="D36" s="9"/>
    </row>
    <row r="37" customFormat="false" ht="12.75" hidden="false" customHeight="false" outlineLevel="0" collapsed="false">
      <c r="A37" s="11" t="n">
        <v>36495</v>
      </c>
      <c r="B37" s="3" t="n">
        <v>-3.15178043901874</v>
      </c>
      <c r="C37" s="3" t="n">
        <v>0.574127785366119</v>
      </c>
      <c r="D37" s="9"/>
    </row>
    <row r="38" customFormat="false" ht="12.75" hidden="false" customHeight="false" outlineLevel="0" collapsed="false">
      <c r="A38" s="11" t="n">
        <v>36586</v>
      </c>
      <c r="B38" s="3" t="n">
        <v>15.3611219664047</v>
      </c>
      <c r="C38" s="3" t="n">
        <v>2.06012599844263</v>
      </c>
      <c r="D38" s="9"/>
    </row>
    <row r="39" customFormat="false" ht="12.75" hidden="false" customHeight="false" outlineLevel="0" collapsed="false">
      <c r="A39" s="11" t="n">
        <v>36678</v>
      </c>
      <c r="B39" s="3" t="n">
        <v>12.9707905225191</v>
      </c>
      <c r="C39" s="3" t="n">
        <v>3.33673195933288</v>
      </c>
      <c r="D39" s="9"/>
    </row>
    <row r="40" customFormat="false" ht="12.75" hidden="false" customHeight="false" outlineLevel="0" collapsed="false">
      <c r="A40" s="11" t="n">
        <v>36770</v>
      </c>
      <c r="B40" s="3" t="n">
        <v>23.1284493036489</v>
      </c>
      <c r="C40" s="3" t="n">
        <v>3.77469025690032</v>
      </c>
      <c r="D40" s="9"/>
    </row>
    <row r="41" customFormat="false" ht="12.75" hidden="false" customHeight="false" outlineLevel="0" collapsed="false">
      <c r="A41" s="11" t="n">
        <v>36861</v>
      </c>
      <c r="B41" s="3" t="n">
        <v>23.5831723543757</v>
      </c>
      <c r="C41" s="3" t="n">
        <v>2.90161382134764</v>
      </c>
      <c r="D41" s="9"/>
    </row>
    <row r="42" customFormat="false" ht="12.75" hidden="false" customHeight="false" outlineLevel="0" collapsed="false">
      <c r="A42" s="11" t="n">
        <v>36951</v>
      </c>
      <c r="B42" s="3" t="n">
        <v>29.0570468547479</v>
      </c>
      <c r="C42" s="3" t="n">
        <v>2.08697939812126</v>
      </c>
      <c r="D42" s="9"/>
    </row>
    <row r="43" customFormat="false" ht="12.75" hidden="false" customHeight="false" outlineLevel="0" collapsed="false">
      <c r="A43" s="11" t="n">
        <v>37043</v>
      </c>
      <c r="B43" s="3" t="n">
        <v>15.0168828692132</v>
      </c>
      <c r="C43" s="3" t="n">
        <v>1.68488830127862</v>
      </c>
      <c r="D43" s="9"/>
    </row>
    <row r="44" customFormat="false" ht="12.75" hidden="false" customHeight="false" outlineLevel="0" collapsed="false">
      <c r="A44" s="11" t="n">
        <v>37135</v>
      </c>
      <c r="B44" s="3" t="n">
        <v>-7.25918745230091</v>
      </c>
      <c r="C44" s="3" t="n">
        <v>1.15197841585313</v>
      </c>
      <c r="D44" s="9"/>
    </row>
    <row r="45" customFormat="false" ht="12.75" hidden="false" customHeight="false" outlineLevel="0" collapsed="false">
      <c r="A45" s="11" t="n">
        <v>37226</v>
      </c>
      <c r="B45" s="3" t="n">
        <v>-17.487398031047</v>
      </c>
      <c r="C45" s="3" t="n">
        <v>0.78082123591543</v>
      </c>
      <c r="D45" s="9"/>
    </row>
    <row r="46" customFormat="false" ht="12.75" hidden="false" customHeight="false" outlineLevel="0" collapsed="false">
      <c r="A46" s="11" t="n">
        <v>37316</v>
      </c>
      <c r="B46" s="3" t="n">
        <v>-18.4858507901507</v>
      </c>
      <c r="C46" s="3" t="n">
        <v>-0.0655499322935071</v>
      </c>
      <c r="D46" s="9"/>
    </row>
    <row r="47" customFormat="false" ht="12.75" hidden="false" customHeight="false" outlineLevel="0" collapsed="false">
      <c r="A47" s="11" t="n">
        <v>37408</v>
      </c>
      <c r="B47" s="3" t="n">
        <v>-12.8532449814851</v>
      </c>
      <c r="C47" s="3" t="n">
        <v>-0.668881689483558</v>
      </c>
      <c r="D47" s="9"/>
    </row>
    <row r="48" customFormat="false" ht="12.75" hidden="false" customHeight="false" outlineLevel="0" collapsed="false">
      <c r="A48" s="11" t="n">
        <v>37500</v>
      </c>
      <c r="B48" s="3" t="n">
        <v>-18.6544055550343</v>
      </c>
      <c r="C48" s="3" t="n">
        <v>-0.791043801577374</v>
      </c>
      <c r="D48" s="9"/>
    </row>
    <row r="49" customFormat="false" ht="12.75" hidden="false" customHeight="false" outlineLevel="0" collapsed="false">
      <c r="A49" s="11" t="n">
        <v>37591</v>
      </c>
      <c r="B49" s="3" t="n">
        <v>-13.6270591675602</v>
      </c>
      <c r="C49" s="3" t="n">
        <v>-0.440635438615011</v>
      </c>
      <c r="D49" s="9"/>
    </row>
    <row r="50" customFormat="false" ht="12.75" hidden="false" customHeight="false" outlineLevel="0" collapsed="false">
      <c r="A50" s="11" t="n">
        <v>37681</v>
      </c>
      <c r="B50" s="3" t="n">
        <v>-8.10890216433258</v>
      </c>
      <c r="C50" s="3" t="n">
        <v>-0.131250813744033</v>
      </c>
      <c r="D50" s="3" t="n">
        <v>-0.131250813744033</v>
      </c>
    </row>
    <row r="51" customFormat="false" ht="12.75" hidden="false" customHeight="false" outlineLevel="0" collapsed="false">
      <c r="A51" s="11" t="n">
        <v>37773</v>
      </c>
      <c r="B51" s="3" t="n">
        <v>-4.13743293437886</v>
      </c>
      <c r="C51" s="9"/>
      <c r="D51" s="3" t="n">
        <v>0.353089016435959</v>
      </c>
    </row>
    <row r="52" customFormat="false" ht="12.75" hidden="false" customHeight="false" outlineLevel="0" collapsed="false">
      <c r="A52" s="11" t="n">
        <v>37865</v>
      </c>
      <c r="B52" s="3" t="n">
        <v>13.1575931232092</v>
      </c>
      <c r="C52" s="9"/>
      <c r="D52" s="3" t="n">
        <v>0.694047591537217</v>
      </c>
    </row>
    <row r="53" customFormat="false" ht="12.75" hidden="false" customHeight="false" outlineLevel="0" collapsed="false">
      <c r="A53" s="11" t="n">
        <v>37956</v>
      </c>
      <c r="C53" s="9"/>
      <c r="D53" s="3" t="n">
        <v>1.00082937656536</v>
      </c>
    </row>
    <row r="54" customFormat="false" ht="12.75" hidden="false" customHeight="false" outlineLevel="0" collapsed="false">
      <c r="A54" s="11" t="n">
        <v>38047</v>
      </c>
      <c r="C54" s="9"/>
      <c r="D54" s="3" t="n">
        <v>1.39750604986713</v>
      </c>
    </row>
    <row r="55" customFormat="false" ht="12.75" hidden="false" customHeight="false" outlineLevel="0" collapsed="false">
      <c r="A55" s="11" t="n">
        <v>38139</v>
      </c>
      <c r="C55" s="9"/>
      <c r="D55" s="3" t="n">
        <v>1.59670930299125</v>
      </c>
    </row>
    <row r="56" customFormat="false" ht="12.75" hidden="false" customHeight="false" outlineLevel="0" collapsed="false">
      <c r="A56" s="11" t="n">
        <v>38231</v>
      </c>
      <c r="C56" s="9"/>
      <c r="D56" s="3" t="n">
        <v>1.79591255611529</v>
      </c>
    </row>
    <row r="57" customFormat="false" ht="12.75" hidden="false" customHeight="false" outlineLevel="0" collapsed="false">
      <c r="A57" s="11" t="n">
        <v>38322</v>
      </c>
      <c r="C57" s="9"/>
      <c r="D57" s="3" t="n">
        <v>1.89546458026548</v>
      </c>
    </row>
    <row r="58" customFormat="false" ht="12.75" hidden="false" customHeight="false" outlineLevel="0" collapsed="false">
      <c r="A58" s="11" t="n">
        <v>38412</v>
      </c>
      <c r="C58" s="9"/>
      <c r="D58" s="3" t="n">
        <v>1.99501660441559</v>
      </c>
    </row>
    <row r="59" customFormat="false" ht="12.75" hidden="false" customHeight="false" outlineLevel="0" collapsed="false">
      <c r="A59" s="11" t="n">
        <v>38504</v>
      </c>
      <c r="C59" s="9"/>
      <c r="D59" s="3" t="n">
        <v>1.99501660441559</v>
      </c>
    </row>
    <row r="60" customFormat="false" ht="12.75" hidden="false" customHeight="false" outlineLevel="0" collapsed="false">
      <c r="A60" s="11" t="n">
        <v>38596</v>
      </c>
      <c r="C60" s="9"/>
      <c r="D60" s="3" t="n">
        <v>1.89546458026548</v>
      </c>
    </row>
    <row r="61" customFormat="false" ht="12.75" hidden="false" customHeight="false" outlineLevel="0" collapsed="false">
      <c r="A61" s="11" t="n">
        <v>38687</v>
      </c>
      <c r="C61" s="9"/>
      <c r="D61" s="3" t="n">
        <v>1.79591255611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.14"/>
  </cols>
  <sheetData>
    <row r="1" customFormat="false" ht="12.75" hidden="false" customHeight="false" outlineLevel="0" collapsed="false">
      <c r="A1" s="5" t="s">
        <v>56</v>
      </c>
    </row>
    <row r="2" customFormat="false" ht="12.75" hidden="false" customHeight="false" outlineLevel="0" collapsed="false">
      <c r="A2" s="5" t="s">
        <v>57</v>
      </c>
    </row>
    <row r="3" customFormat="false" ht="12.75" hidden="false" customHeight="false" outlineLevel="0" collapsed="false">
      <c r="A3" s="5" t="s">
        <v>58</v>
      </c>
    </row>
    <row r="6" customFormat="false" ht="12.75" hidden="false" customHeight="false" outlineLevel="0" collapsed="false">
      <c r="B6" s="46"/>
    </row>
    <row r="8" customFormat="false" ht="12.75" hidden="false" customHeight="false" outlineLevel="0" collapsed="false">
      <c r="B8" s="1" t="s">
        <v>59</v>
      </c>
      <c r="C8" s="1" t="s">
        <v>60</v>
      </c>
      <c r="D8" s="1" t="s">
        <v>61</v>
      </c>
      <c r="E8" s="1" t="s">
        <v>62</v>
      </c>
    </row>
    <row r="9" customFormat="false" ht="12.75" hidden="false" customHeight="false" outlineLevel="0" collapsed="false">
      <c r="A9" s="47" t="n">
        <v>34394</v>
      </c>
      <c r="B9" s="3" t="n">
        <v>-0.67064034334835</v>
      </c>
      <c r="C9" s="3"/>
      <c r="D9" s="3" t="n">
        <v>-0.572857352691258</v>
      </c>
      <c r="E9" s="9"/>
    </row>
    <row r="10" customFormat="false" ht="12.75" hidden="false" customHeight="false" outlineLevel="0" collapsed="false">
      <c r="A10" s="47" t="n">
        <v>34486</v>
      </c>
      <c r="B10" s="3" t="n">
        <v>-0.465123398940082</v>
      </c>
      <c r="C10" s="3"/>
      <c r="D10" s="3" t="n">
        <v>0.224692325438447</v>
      </c>
      <c r="E10" s="9"/>
    </row>
    <row r="11" customFormat="false" ht="12.75" hidden="false" customHeight="false" outlineLevel="0" collapsed="false">
      <c r="A11" s="47" t="n">
        <v>34578</v>
      </c>
      <c r="B11" s="3" t="n">
        <v>-0.21658779793613</v>
      </c>
      <c r="C11" s="3"/>
      <c r="D11" s="3" t="n">
        <v>-0.378048643288587</v>
      </c>
      <c r="E11" s="9"/>
    </row>
    <row r="12" customFormat="false" ht="12.75" hidden="false" customHeight="false" outlineLevel="0" collapsed="false">
      <c r="A12" s="47" t="n">
        <v>34669</v>
      </c>
      <c r="B12" s="3" t="n">
        <v>0.160281698040543</v>
      </c>
      <c r="C12" s="3"/>
      <c r="D12" s="3" t="n">
        <v>0.0497568032505669</v>
      </c>
      <c r="E12" s="9"/>
    </row>
    <row r="13" customFormat="false" ht="12.75" hidden="false" customHeight="false" outlineLevel="0" collapsed="false">
      <c r="A13" s="47" t="n">
        <v>34759</v>
      </c>
      <c r="B13" s="3" t="n">
        <v>0.262235256476129</v>
      </c>
      <c r="C13" s="3"/>
      <c r="D13" s="3" t="n">
        <v>-0.287981525902303</v>
      </c>
      <c r="E13" s="9"/>
    </row>
    <row r="14" customFormat="false" ht="12.75" hidden="false" customHeight="false" outlineLevel="0" collapsed="false">
      <c r="A14" s="47" t="n">
        <v>34851</v>
      </c>
      <c r="B14" s="3" t="n">
        <v>0.373264090884162</v>
      </c>
      <c r="C14" s="3"/>
      <c r="D14" s="3" t="n">
        <v>-0.756143214972305</v>
      </c>
      <c r="E14" s="9"/>
    </row>
    <row r="15" customFormat="false" ht="12.75" hidden="false" customHeight="false" outlineLevel="0" collapsed="false">
      <c r="A15" s="47" t="n">
        <v>34943</v>
      </c>
      <c r="B15" s="3" t="n">
        <v>0.0949564718973894</v>
      </c>
      <c r="C15" s="3"/>
      <c r="D15" s="3" t="n">
        <v>-0.688599599544482</v>
      </c>
      <c r="E15" s="9"/>
    </row>
    <row r="16" customFormat="false" ht="12.75" hidden="false" customHeight="false" outlineLevel="0" collapsed="false">
      <c r="A16" s="47" t="n">
        <v>35034</v>
      </c>
      <c r="B16" s="3" t="n">
        <v>-0.167597739628067</v>
      </c>
      <c r="C16" s="3"/>
      <c r="D16" s="3" t="n">
        <v>-0.369052249056523</v>
      </c>
      <c r="E16" s="9"/>
    </row>
    <row r="17" customFormat="false" ht="12.75" hidden="false" customHeight="false" outlineLevel="0" collapsed="false">
      <c r="A17" s="47" t="n">
        <v>35125</v>
      </c>
      <c r="B17" s="3" t="n">
        <v>-0.524919634615007</v>
      </c>
      <c r="C17" s="3"/>
      <c r="D17" s="3" t="n">
        <v>-0.484314274469</v>
      </c>
      <c r="E17" s="9"/>
    </row>
    <row r="18" customFormat="false" ht="12.75" hidden="false" customHeight="false" outlineLevel="0" collapsed="false">
      <c r="A18" s="47" t="n">
        <v>35217</v>
      </c>
      <c r="B18" s="3" t="n">
        <v>-0.346694717606189</v>
      </c>
      <c r="C18" s="3"/>
      <c r="D18" s="3" t="n">
        <v>-0.107261719971419</v>
      </c>
      <c r="E18" s="9"/>
    </row>
    <row r="19" customFormat="false" ht="12.75" hidden="false" customHeight="false" outlineLevel="0" collapsed="false">
      <c r="A19" s="47" t="n">
        <v>35309</v>
      </c>
      <c r="B19" s="3" t="n">
        <v>-0.365557193197841</v>
      </c>
      <c r="C19" s="3"/>
      <c r="D19" s="3" t="n">
        <v>-0.479904518929963</v>
      </c>
      <c r="E19" s="9"/>
    </row>
    <row r="20" customFormat="false" ht="12.75" hidden="false" customHeight="false" outlineLevel="0" collapsed="false">
      <c r="A20" s="47" t="n">
        <v>35400</v>
      </c>
      <c r="B20" s="3" t="n">
        <v>-0.771675352168433</v>
      </c>
      <c r="C20" s="3"/>
      <c r="D20" s="3" t="n">
        <v>-0.469834055402707</v>
      </c>
      <c r="E20" s="9"/>
    </row>
    <row r="21" customFormat="false" ht="12.75" hidden="false" customHeight="false" outlineLevel="0" collapsed="false">
      <c r="A21" s="47" t="n">
        <v>35490</v>
      </c>
      <c r="B21" s="3" t="n">
        <v>-1.10011919527601</v>
      </c>
      <c r="C21" s="3"/>
      <c r="D21" s="3" t="n">
        <v>-0.249035264405428</v>
      </c>
      <c r="E21" s="9"/>
    </row>
    <row r="22" customFormat="false" ht="12.75" hidden="false" customHeight="false" outlineLevel="0" collapsed="false">
      <c r="A22" s="47" t="n">
        <v>35582</v>
      </c>
      <c r="B22" s="3" t="n">
        <v>-0.486692828955493</v>
      </c>
      <c r="C22" s="3"/>
      <c r="D22" s="3" t="n">
        <v>0.0731082713665288</v>
      </c>
      <c r="E22" s="9"/>
    </row>
    <row r="23" customFormat="false" ht="12.75" hidden="false" customHeight="false" outlineLevel="0" collapsed="false">
      <c r="A23" s="47" t="n">
        <v>35674</v>
      </c>
      <c r="B23" s="3" t="n">
        <v>-0.41317937435541</v>
      </c>
      <c r="C23" s="3"/>
      <c r="D23" s="3" t="n">
        <v>0.164444050915513</v>
      </c>
      <c r="E23" s="9"/>
    </row>
    <row r="24" customFormat="false" ht="12.75" hidden="false" customHeight="false" outlineLevel="0" collapsed="false">
      <c r="A24" s="47" t="n">
        <v>35765</v>
      </c>
      <c r="B24" s="3" t="n">
        <v>-0.0333928840260178</v>
      </c>
      <c r="C24" s="3"/>
      <c r="D24" s="3" t="n">
        <v>0.0848313683407653</v>
      </c>
      <c r="E24" s="9"/>
    </row>
    <row r="25" customFormat="false" ht="12.75" hidden="false" customHeight="false" outlineLevel="0" collapsed="false">
      <c r="A25" s="47" t="n">
        <v>35855</v>
      </c>
      <c r="B25" s="3" t="n">
        <v>0.152452037034823</v>
      </c>
      <c r="C25" s="3"/>
      <c r="D25" s="3" t="n">
        <v>1.04921085302596</v>
      </c>
      <c r="E25" s="9"/>
    </row>
    <row r="26" customFormat="false" ht="12.75" hidden="false" customHeight="false" outlineLevel="0" collapsed="false">
      <c r="A26" s="47" t="n">
        <v>35947</v>
      </c>
      <c r="B26" s="3" t="n">
        <v>-0.0786116567771389</v>
      </c>
      <c r="C26" s="3"/>
      <c r="D26" s="3" t="n">
        <v>0.666162884034804</v>
      </c>
      <c r="E26" s="9"/>
    </row>
    <row r="27" customFormat="false" ht="12.75" hidden="false" customHeight="false" outlineLevel="0" collapsed="false">
      <c r="A27" s="47" t="n">
        <v>36039</v>
      </c>
      <c r="B27" s="3" t="n">
        <v>-0.169580023612059</v>
      </c>
      <c r="C27" s="3"/>
      <c r="D27" s="3" t="n">
        <v>0.828528722447608</v>
      </c>
      <c r="E27" s="9"/>
    </row>
    <row r="28" customFormat="false" ht="12.75" hidden="false" customHeight="false" outlineLevel="0" collapsed="false">
      <c r="A28" s="47" t="n">
        <v>36130</v>
      </c>
      <c r="B28" s="3" t="n">
        <v>-0.53048316157347</v>
      </c>
      <c r="C28" s="3"/>
      <c r="D28" s="3" t="n">
        <v>1.39701249594086</v>
      </c>
      <c r="E28" s="9"/>
    </row>
    <row r="29" customFormat="false" ht="12.75" hidden="false" customHeight="false" outlineLevel="0" collapsed="false">
      <c r="A29" s="47" t="n">
        <v>36220</v>
      </c>
      <c r="B29" s="3" t="n">
        <v>-0.249100839902272</v>
      </c>
      <c r="C29" s="3"/>
      <c r="D29" s="3" t="n">
        <v>1.35643157139906</v>
      </c>
      <c r="E29" s="9"/>
    </row>
    <row r="30" customFormat="false" ht="12.75" hidden="false" customHeight="false" outlineLevel="0" collapsed="false">
      <c r="A30" s="47" t="n">
        <v>36312</v>
      </c>
      <c r="B30" s="3" t="n">
        <v>-0.313978702752882</v>
      </c>
      <c r="C30" s="3"/>
      <c r="D30" s="3" t="n">
        <v>1.14973495915613</v>
      </c>
      <c r="E30" s="9"/>
    </row>
    <row r="31" customFormat="false" ht="12.75" hidden="false" customHeight="false" outlineLevel="0" collapsed="false">
      <c r="A31" s="47" t="n">
        <v>36404</v>
      </c>
      <c r="B31" s="3" t="n">
        <v>0.309127032598489</v>
      </c>
      <c r="C31" s="3"/>
      <c r="D31" s="3" t="n">
        <v>1.56493853836999</v>
      </c>
      <c r="E31" s="9"/>
    </row>
    <row r="32" customFormat="false" ht="12.75" hidden="false" customHeight="false" outlineLevel="0" collapsed="false">
      <c r="A32" s="47" t="n">
        <v>36495</v>
      </c>
      <c r="B32" s="3" t="n">
        <v>0.763547604997705</v>
      </c>
      <c r="C32" s="3"/>
      <c r="D32" s="3" t="n">
        <v>2.29148044948833</v>
      </c>
      <c r="E32" s="9"/>
    </row>
    <row r="33" customFormat="false" ht="12.75" hidden="false" customHeight="false" outlineLevel="0" collapsed="false">
      <c r="A33" s="47" t="n">
        <v>36586</v>
      </c>
      <c r="B33" s="3" t="n">
        <v>1.1465528192796</v>
      </c>
      <c r="C33" s="3"/>
      <c r="D33" s="3" t="n">
        <v>1.47229570526974</v>
      </c>
      <c r="E33" s="9"/>
    </row>
    <row r="34" customFormat="false" ht="12.75" hidden="false" customHeight="false" outlineLevel="0" collapsed="false">
      <c r="A34" s="47" t="n">
        <v>36678</v>
      </c>
      <c r="B34" s="3" t="n">
        <v>1.44516156338403</v>
      </c>
      <c r="C34" s="3"/>
      <c r="D34" s="3" t="n">
        <v>2.05995542862958</v>
      </c>
      <c r="E34" s="9"/>
    </row>
    <row r="35" customFormat="false" ht="12.75" hidden="false" customHeight="false" outlineLevel="0" collapsed="false">
      <c r="A35" s="47" t="n">
        <v>36770</v>
      </c>
      <c r="B35" s="3" t="n">
        <v>1.22457572251184</v>
      </c>
      <c r="C35" s="3"/>
      <c r="D35" s="3" t="n">
        <v>1.8125125067737</v>
      </c>
      <c r="E35" s="9"/>
    </row>
    <row r="36" customFormat="false" ht="12.75" hidden="false" customHeight="false" outlineLevel="0" collapsed="false">
      <c r="A36" s="47" t="n">
        <v>36861</v>
      </c>
      <c r="B36" s="3" t="n">
        <v>1.31734217917143</v>
      </c>
      <c r="C36" s="3"/>
      <c r="D36" s="3" t="n">
        <v>1.28565571139081</v>
      </c>
      <c r="E36" s="9"/>
    </row>
    <row r="37" customFormat="false" ht="12.75" hidden="false" customHeight="false" outlineLevel="0" collapsed="false">
      <c r="A37" s="47" t="n">
        <v>36951</v>
      </c>
      <c r="B37" s="3" t="n">
        <v>1.49784601949043</v>
      </c>
      <c r="C37" s="3"/>
      <c r="D37" s="3" t="n">
        <v>0.147499493707315</v>
      </c>
      <c r="E37" s="9"/>
    </row>
    <row r="38" customFormat="false" ht="12.75" hidden="false" customHeight="false" outlineLevel="0" collapsed="false">
      <c r="A38" s="47" t="n">
        <v>37043</v>
      </c>
      <c r="B38" s="3" t="n">
        <v>1.05118297695124</v>
      </c>
      <c r="C38" s="3"/>
      <c r="D38" s="3" t="n">
        <v>-0.606752149908907</v>
      </c>
      <c r="E38" s="9"/>
    </row>
    <row r="39" customFormat="false" ht="12.75" hidden="false" customHeight="false" outlineLevel="0" collapsed="false">
      <c r="A39" s="47" t="n">
        <v>37135</v>
      </c>
      <c r="B39" s="3" t="n">
        <v>0.77413525954908</v>
      </c>
      <c r="C39" s="3"/>
      <c r="D39" s="3" t="n">
        <v>-1.03082073574718</v>
      </c>
      <c r="E39" s="9"/>
    </row>
    <row r="40" customFormat="false" ht="12.75" hidden="false" customHeight="false" outlineLevel="0" collapsed="false">
      <c r="A40" s="48" t="n">
        <v>37226</v>
      </c>
      <c r="B40" s="3" t="n">
        <v>0.224926225894873</v>
      </c>
      <c r="C40" s="3"/>
      <c r="D40" s="3" t="n">
        <v>-1.28081560463933</v>
      </c>
      <c r="E40" s="9"/>
    </row>
    <row r="41" customFormat="false" ht="12.75" hidden="false" customHeight="false" outlineLevel="0" collapsed="false">
      <c r="A41" s="48" t="n">
        <v>37316</v>
      </c>
      <c r="B41" s="3" t="n">
        <v>0.185193103691272</v>
      </c>
      <c r="C41" s="3"/>
      <c r="D41" s="3" t="n">
        <v>-0.635359118901313</v>
      </c>
      <c r="E41" s="9"/>
    </row>
    <row r="42" customFormat="false" ht="12.75" hidden="false" customHeight="false" outlineLevel="0" collapsed="false">
      <c r="A42" s="48" t="n">
        <v>37408</v>
      </c>
      <c r="B42" s="3" t="n">
        <v>0.252344960410755</v>
      </c>
      <c r="C42" s="3"/>
      <c r="D42" s="3" t="n">
        <v>-0.990170794430689</v>
      </c>
      <c r="E42" s="9"/>
    </row>
    <row r="43" customFormat="false" ht="12.75" hidden="false" customHeight="false" outlineLevel="0" collapsed="false">
      <c r="A43" s="48" t="n">
        <v>37500</v>
      </c>
      <c r="B43" s="3" t="n">
        <v>0.0892136902573171</v>
      </c>
      <c r="C43" s="3"/>
      <c r="D43" s="3" t="n">
        <v>-0.685027334124833</v>
      </c>
      <c r="E43" s="9"/>
    </row>
    <row r="44" customFormat="false" ht="12.75" hidden="false" customHeight="false" outlineLevel="0" collapsed="false">
      <c r="A44" s="48" t="n">
        <v>37591</v>
      </c>
      <c r="B44" s="3" t="n">
        <v>-0.26238518802093</v>
      </c>
      <c r="C44" s="3"/>
      <c r="D44" s="3" t="n">
        <v>-0.857887008660008</v>
      </c>
      <c r="E44" s="9"/>
    </row>
    <row r="45" customFormat="false" ht="12.75" hidden="false" customHeight="false" outlineLevel="0" collapsed="false">
      <c r="A45" s="48" t="n">
        <v>37681</v>
      </c>
      <c r="B45" s="3" t="n">
        <v>-0.646640798628473</v>
      </c>
      <c r="C45" s="3"/>
      <c r="D45" s="3" t="n">
        <v>-1.43345341625594</v>
      </c>
      <c r="E45" s="9"/>
    </row>
    <row r="46" customFormat="false" ht="12.75" hidden="false" customHeight="false" outlineLevel="0" collapsed="false">
      <c r="A46" s="48" t="n">
        <v>37773</v>
      </c>
      <c r="B46" s="3" t="n">
        <v>-1.07849550604405</v>
      </c>
      <c r="C46" s="3"/>
      <c r="D46" s="3" t="n">
        <v>-1.8</v>
      </c>
      <c r="E46" s="3" t="n">
        <v>-1.8</v>
      </c>
    </row>
    <row r="47" customFormat="false" ht="12.75" hidden="false" customHeight="false" outlineLevel="0" collapsed="false">
      <c r="A47" s="48" t="n">
        <v>37865</v>
      </c>
      <c r="B47" s="3" t="n">
        <v>-1.08670335743392</v>
      </c>
      <c r="C47" s="3" t="n">
        <v>-1.08670335743392</v>
      </c>
      <c r="D47" s="9"/>
      <c r="E47" s="3" t="n">
        <v>-1.2</v>
      </c>
    </row>
    <row r="48" customFormat="false" ht="12.75" hidden="false" customHeight="false" outlineLevel="0" collapsed="false">
      <c r="A48" s="48" t="n">
        <v>37956</v>
      </c>
      <c r="B48" s="9"/>
      <c r="C48" s="3" t="n">
        <v>-0.963440986488506</v>
      </c>
      <c r="D48" s="9"/>
      <c r="E48" s="3" t="n">
        <v>-1.1</v>
      </c>
    </row>
    <row r="49" customFormat="false" ht="12.75" hidden="false" customHeight="false" outlineLevel="0" collapsed="false">
      <c r="A49" s="48" t="n">
        <v>38047</v>
      </c>
      <c r="B49" s="9"/>
      <c r="C49" s="3" t="n">
        <v>-0.985064181282558</v>
      </c>
      <c r="D49" s="9"/>
      <c r="E49" s="3" t="n">
        <v>-0.9</v>
      </c>
    </row>
    <row r="50" customFormat="false" ht="12.75" hidden="false" customHeight="false" outlineLevel="0" collapsed="false">
      <c r="A50" s="48" t="n">
        <v>38139</v>
      </c>
      <c r="B50" s="9"/>
      <c r="C50" s="3" t="n">
        <v>-0.992926495107604</v>
      </c>
      <c r="D50" s="9"/>
      <c r="E50" s="3" t="n">
        <v>-0.7</v>
      </c>
    </row>
    <row r="51" customFormat="false" ht="12.75" hidden="false" customHeight="false" outlineLevel="0" collapsed="false">
      <c r="A51" s="48" t="n">
        <v>38231</v>
      </c>
      <c r="B51" s="9"/>
      <c r="C51" s="3" t="n">
        <v>-0.931149591471636</v>
      </c>
      <c r="D51" s="9"/>
      <c r="E51" s="3" t="n">
        <v>-0.6</v>
      </c>
    </row>
    <row r="52" customFormat="false" ht="12.75" hidden="false" customHeight="false" outlineLevel="0" collapsed="false">
      <c r="A52" s="48" t="n">
        <v>38322</v>
      </c>
      <c r="B52" s="9"/>
      <c r="C52" s="3" t="n">
        <v>-0.791962776458033</v>
      </c>
      <c r="D52" s="9"/>
      <c r="E52" s="3" t="n">
        <v>-0.5</v>
      </c>
    </row>
    <row r="53" customFormat="false" ht="12.75" hidden="false" customHeight="false" outlineLevel="0" collapsed="false">
      <c r="A53" s="48" t="n">
        <v>38412</v>
      </c>
      <c r="B53" s="9"/>
      <c r="C53" s="3" t="n">
        <v>-0.607707014924541</v>
      </c>
      <c r="D53" s="9"/>
      <c r="E53" s="3" t="n">
        <v>-0.5</v>
      </c>
    </row>
    <row r="54" customFormat="false" ht="12.75" hidden="false" customHeight="false" outlineLevel="0" collapsed="false">
      <c r="A54" s="48" t="n">
        <v>38504</v>
      </c>
      <c r="B54" s="9"/>
      <c r="C54" s="3" t="n">
        <v>-0.512106908564447</v>
      </c>
      <c r="D54" s="9"/>
      <c r="E54" s="3" t="n">
        <v>-0.5</v>
      </c>
    </row>
    <row r="55" customFormat="false" ht="12.75" hidden="false" customHeight="false" outlineLevel="0" collapsed="false">
      <c r="A55" s="48" t="n">
        <v>38596</v>
      </c>
      <c r="B55" s="9"/>
      <c r="C55" s="3" t="n">
        <v>-0.442774272413382</v>
      </c>
      <c r="D55" s="9"/>
      <c r="E55" s="3" t="n">
        <v>-0.5</v>
      </c>
    </row>
    <row r="56" customFormat="false" ht="12.75" hidden="false" customHeight="false" outlineLevel="0" collapsed="false">
      <c r="A56" s="48" t="n">
        <v>38687</v>
      </c>
      <c r="B56" s="9"/>
      <c r="C56" s="3" t="n">
        <v>-0.402982992447598</v>
      </c>
      <c r="D56" s="9"/>
      <c r="E56" s="3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H14" activeCellId="0" sqref="H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64</v>
      </c>
    </row>
    <row r="8" customFormat="false" ht="12.75" hidden="false" customHeight="false" outlineLevel="0" collapsed="false">
      <c r="B8" s="1" t="s">
        <v>65</v>
      </c>
      <c r="C8" s="1" t="s">
        <v>66</v>
      </c>
      <c r="D8" s="1" t="s">
        <v>67</v>
      </c>
      <c r="E8" s="1" t="s">
        <v>68</v>
      </c>
    </row>
    <row r="9" customFormat="false" ht="12.75" hidden="false" customHeight="false" outlineLevel="0" collapsed="false">
      <c r="A9" s="47" t="n">
        <v>35490</v>
      </c>
      <c r="B9" s="3" t="n">
        <v>11.4276865902756</v>
      </c>
      <c r="C9" s="3" t="n">
        <v>11.5134633240482</v>
      </c>
      <c r="D9" s="3" t="n">
        <v>18.1082075818918</v>
      </c>
      <c r="E9" s="3" t="n">
        <v>11.6720704029643</v>
      </c>
    </row>
    <row r="10" customFormat="false" ht="12.75" hidden="false" customHeight="false" outlineLevel="0" collapsed="false">
      <c r="A10" s="47" t="n">
        <v>35582</v>
      </c>
      <c r="B10" s="3" t="n">
        <v>13.4577751016107</v>
      </c>
      <c r="C10" s="3" t="n">
        <v>12.0934959349593</v>
      </c>
      <c r="D10" s="3" t="n">
        <v>20.6112295664534</v>
      </c>
      <c r="E10" s="3" t="n">
        <v>8.13375508359692</v>
      </c>
    </row>
    <row r="11" customFormat="false" ht="12.75" hidden="false" customHeight="false" outlineLevel="0" collapsed="false">
      <c r="A11" s="47" t="n">
        <v>35674</v>
      </c>
      <c r="B11" s="3" t="n">
        <v>14.5158949049208</v>
      </c>
      <c r="C11" s="3" t="n">
        <v>13.4201028108935</v>
      </c>
      <c r="D11" s="3" t="n">
        <v>23.8760217983651</v>
      </c>
      <c r="E11" s="3" t="n">
        <v>10.2484472049689</v>
      </c>
    </row>
    <row r="12" customFormat="false" ht="12.75" hidden="false" customHeight="false" outlineLevel="0" collapsed="false">
      <c r="A12" s="47" t="n">
        <v>35765</v>
      </c>
      <c r="B12" s="3" t="n">
        <v>13.6949055523755</v>
      </c>
      <c r="C12" s="3" t="n">
        <v>11.8350779747917</v>
      </c>
      <c r="D12" s="3" t="n">
        <v>24.074074074074</v>
      </c>
      <c r="E12" s="3" t="n">
        <v>6.48967551622416</v>
      </c>
    </row>
    <row r="13" customFormat="false" ht="12.75" hidden="false" customHeight="false" outlineLevel="0" collapsed="false">
      <c r="A13" s="47" t="n">
        <v>35855</v>
      </c>
      <c r="B13" s="3" t="n">
        <v>17.426347971095</v>
      </c>
      <c r="C13" s="3" t="n">
        <v>14.4358867610324</v>
      </c>
      <c r="D13" s="3" t="n">
        <v>26.051729510751</v>
      </c>
      <c r="E13" s="3" t="n">
        <v>6.05557859809206</v>
      </c>
    </row>
    <row r="14" customFormat="false" ht="12.75" hidden="false" customHeight="false" outlineLevel="0" collapsed="false">
      <c r="A14" s="47" t="n">
        <v>35947</v>
      </c>
      <c r="B14" s="3" t="n">
        <v>15.244792357702</v>
      </c>
      <c r="C14" s="3" t="n">
        <v>14.0626573990127</v>
      </c>
      <c r="D14" s="3" t="n">
        <v>24.4843842074248</v>
      </c>
      <c r="E14" s="3" t="n">
        <v>10.6560802340158</v>
      </c>
    </row>
    <row r="15" customFormat="false" ht="12.75" hidden="false" customHeight="false" outlineLevel="0" collapsed="false">
      <c r="A15" s="47" t="n">
        <v>36039</v>
      </c>
      <c r="B15" s="3" t="n">
        <v>10.9266066675117</v>
      </c>
      <c r="C15" s="3" t="n">
        <v>9.60462873674059</v>
      </c>
      <c r="D15" s="3" t="n">
        <v>19.246631839428</v>
      </c>
      <c r="E15" s="3" t="n">
        <v>5.83501006036218</v>
      </c>
    </row>
    <row r="16" customFormat="false" ht="12.75" hidden="false" customHeight="false" outlineLevel="0" collapsed="false">
      <c r="A16" s="47" t="n">
        <v>36130</v>
      </c>
      <c r="B16" s="3" t="n">
        <v>14.90245437382</v>
      </c>
      <c r="C16" s="3" t="n">
        <v>12.2636103151862</v>
      </c>
      <c r="D16" s="3" t="n">
        <v>21.6417910447761</v>
      </c>
      <c r="E16" s="3" t="n">
        <v>4.90700435298774</v>
      </c>
    </row>
    <row r="17" customFormat="false" ht="12.75" hidden="false" customHeight="false" outlineLevel="0" collapsed="false">
      <c r="A17" s="47" t="n">
        <v>36220</v>
      </c>
      <c r="B17" s="3" t="n">
        <v>11.1360946745562</v>
      </c>
      <c r="C17" s="3" t="n">
        <v>8.9131423374261</v>
      </c>
      <c r="D17" s="3" t="n">
        <v>17.9975278121137</v>
      </c>
      <c r="E17" s="3" t="n">
        <v>2.62025811497848</v>
      </c>
    </row>
    <row r="18" customFormat="false" ht="12.75" hidden="false" customHeight="false" outlineLevel="0" collapsed="false">
      <c r="A18" s="47" t="n">
        <v>36312</v>
      </c>
      <c r="B18" s="3" t="n">
        <v>11.3400874971218</v>
      </c>
      <c r="C18" s="3" t="n">
        <v>7.78062350967059</v>
      </c>
      <c r="D18" s="3" t="n">
        <v>19.9526627218934</v>
      </c>
      <c r="E18" s="3" t="n">
        <v>-2.22809667673716</v>
      </c>
    </row>
    <row r="19" customFormat="false" ht="12.75" hidden="false" customHeight="false" outlineLevel="0" collapsed="false">
      <c r="A19" s="47" t="n">
        <v>36404</v>
      </c>
      <c r="B19" s="3" t="n">
        <v>13.8269912010055</v>
      </c>
      <c r="C19" s="3" t="n">
        <v>9.38764736934717</v>
      </c>
      <c r="D19" s="3" t="n">
        <v>20.4058104680654</v>
      </c>
      <c r="E19" s="3" t="n">
        <v>-3.15589353612168</v>
      </c>
    </row>
    <row r="20" customFormat="false" ht="12.75" hidden="false" customHeight="false" outlineLevel="0" collapsed="false">
      <c r="A20" s="47" t="n">
        <v>36495</v>
      </c>
      <c r="B20" s="3" t="n">
        <v>9.67247234089168</v>
      </c>
      <c r="C20" s="3" t="n">
        <v>6.55096137485111</v>
      </c>
      <c r="D20" s="3" t="n">
        <v>15.2716914986853</v>
      </c>
      <c r="E20" s="3" t="n">
        <v>-2.48962655601661</v>
      </c>
    </row>
    <row r="21" customFormat="false" ht="12.75" hidden="false" customHeight="false" outlineLevel="0" collapsed="false">
      <c r="A21" s="47" t="n">
        <v>36586</v>
      </c>
      <c r="B21" s="3" t="n">
        <v>10.5313598125865</v>
      </c>
      <c r="C21" s="3" t="n">
        <v>8.31732776617953</v>
      </c>
      <c r="D21" s="3" t="n">
        <v>17.5989943431803</v>
      </c>
      <c r="E21" s="3" t="n">
        <v>1.7530487804878</v>
      </c>
    </row>
    <row r="22" customFormat="false" ht="12.75" hidden="false" customHeight="false" outlineLevel="0" collapsed="false">
      <c r="A22" s="47" t="n">
        <v>36678</v>
      </c>
      <c r="B22" s="3" t="n">
        <v>10.1540688656808</v>
      </c>
      <c r="C22" s="3" t="n">
        <v>8.90691576532283</v>
      </c>
      <c r="D22" s="3" t="n">
        <v>15.5288082083662</v>
      </c>
      <c r="E22" s="3" t="n">
        <v>5.1757435303206</v>
      </c>
    </row>
    <row r="23" customFormat="false" ht="12.75" hidden="false" customHeight="false" outlineLevel="0" collapsed="false">
      <c r="A23" s="47" t="n">
        <v>36770</v>
      </c>
      <c r="B23" s="3" t="n">
        <v>7.18803332998693</v>
      </c>
      <c r="C23" s="3" t="n">
        <v>7.83399018740449</v>
      </c>
      <c r="D23" s="3" t="n">
        <v>13.3473764841057</v>
      </c>
      <c r="E23" s="3" t="n">
        <v>10.0117785630153</v>
      </c>
    </row>
    <row r="24" customFormat="false" ht="12.75" hidden="false" customHeight="false" outlineLevel="0" collapsed="false">
      <c r="A24" s="47" t="n">
        <v>36861</v>
      </c>
      <c r="B24" s="3" t="n">
        <v>5.18377946464241</v>
      </c>
      <c r="C24" s="3" t="n">
        <v>6.18811881188119</v>
      </c>
      <c r="D24" s="3" t="n">
        <v>12.9633149591332</v>
      </c>
      <c r="E24" s="3" t="n">
        <v>9.36170212765956</v>
      </c>
    </row>
    <row r="25" customFormat="false" ht="12.75" hidden="false" customHeight="false" outlineLevel="0" collapsed="false">
      <c r="A25" s="47" t="n">
        <v>36951</v>
      </c>
      <c r="B25" s="3" t="n">
        <v>-0.183044315992305</v>
      </c>
      <c r="C25" s="3" t="n">
        <v>1.10245933235681</v>
      </c>
      <c r="D25" s="3" t="n">
        <v>3.1355781222163</v>
      </c>
      <c r="E25" s="3" t="n">
        <v>5.01872659176028</v>
      </c>
    </row>
    <row r="26" customFormat="false" ht="12.75" hidden="false" customHeight="false" outlineLevel="0" collapsed="false">
      <c r="A26" s="47" t="n">
        <v>37043</v>
      </c>
      <c r="B26" s="3" t="n">
        <v>-7.07781845489533</v>
      </c>
      <c r="C26" s="3" t="n">
        <v>-5.12376796328342</v>
      </c>
      <c r="D26" s="3" t="n">
        <v>-6.09735269000854</v>
      </c>
      <c r="E26" s="3" t="n">
        <v>0.771208226221077</v>
      </c>
    </row>
    <row r="27" customFormat="false" ht="12.75" hidden="false" customHeight="false" outlineLevel="0" collapsed="false">
      <c r="A27" s="47" t="n">
        <v>37135</v>
      </c>
      <c r="B27" s="3" t="n">
        <v>-9.48768380631264</v>
      </c>
      <c r="C27" s="3" t="n">
        <v>-7.38420228238979</v>
      </c>
      <c r="D27" s="3" t="n">
        <v>-9.88342625443486</v>
      </c>
      <c r="E27" s="3" t="n">
        <v>-1.39186295503211</v>
      </c>
    </row>
    <row r="28" customFormat="false" ht="12.75" hidden="false" customHeight="false" outlineLevel="0" collapsed="false">
      <c r="A28" s="47" t="n">
        <v>37226</v>
      </c>
      <c r="B28" s="3" t="n">
        <v>-8.81207862501186</v>
      </c>
      <c r="C28" s="3" t="n">
        <v>-9.28641251221897</v>
      </c>
      <c r="D28" s="3" t="n">
        <v>-10.5165741208144</v>
      </c>
      <c r="E28" s="3" t="n">
        <v>-10.6119561372479</v>
      </c>
    </row>
    <row r="29" customFormat="false" ht="12.75" hidden="false" customHeight="false" outlineLevel="0" collapsed="false">
      <c r="A29" s="47" t="n">
        <v>37316</v>
      </c>
      <c r="B29" s="3" t="n">
        <v>-7.9529002991989</v>
      </c>
      <c r="C29" s="3" t="n">
        <v>-9.37928930913527</v>
      </c>
      <c r="D29" s="3" t="n">
        <v>-6.65054413542925</v>
      </c>
      <c r="E29" s="3" t="n">
        <v>-13.2667617689015</v>
      </c>
    </row>
    <row r="30" customFormat="false" ht="12.75" hidden="false" customHeight="false" outlineLevel="0" collapsed="false">
      <c r="A30" s="47" t="n">
        <v>37408</v>
      </c>
      <c r="B30" s="3" t="n">
        <v>-2.87907869481766</v>
      </c>
      <c r="C30" s="3" t="n">
        <v>-6.33624107850913</v>
      </c>
      <c r="D30" s="3" t="n">
        <v>1.30956711531466</v>
      </c>
      <c r="E30" s="3" t="n">
        <v>-15.5612244897959</v>
      </c>
    </row>
    <row r="31" customFormat="false" ht="12.75" hidden="false" customHeight="false" outlineLevel="0" collapsed="false">
      <c r="A31" s="47" t="n">
        <v>37500</v>
      </c>
      <c r="B31" s="3" t="n">
        <v>1.11754966887419</v>
      </c>
      <c r="C31" s="3" t="n">
        <v>-5.07368929693163</v>
      </c>
      <c r="D31" s="3" t="n">
        <v>7.83652043494565</v>
      </c>
      <c r="E31" s="3" t="n">
        <v>-21.0278682591386</v>
      </c>
    </row>
    <row r="32" customFormat="false" ht="12.75" hidden="false" customHeight="false" outlineLevel="0" collapsed="false">
      <c r="A32" s="47" t="n">
        <v>37591</v>
      </c>
      <c r="B32" s="3" t="n">
        <v>3.31146516713528</v>
      </c>
      <c r="C32" s="3" t="n">
        <v>-1.7490053050398</v>
      </c>
      <c r="D32" s="3" t="n">
        <v>9.0071455434374</v>
      </c>
      <c r="E32" s="3" t="n">
        <v>-15.8686189157103</v>
      </c>
    </row>
    <row r="33" customFormat="false" ht="12.75" hidden="false" customHeight="false" outlineLevel="0" collapsed="false">
      <c r="A33" s="47" t="n">
        <v>37681</v>
      </c>
      <c r="B33" s="3" t="n">
        <v>2.74719513473837</v>
      </c>
      <c r="C33" s="3" t="n">
        <v>-1.37159205654663</v>
      </c>
      <c r="D33" s="3" t="n">
        <v>10.0111028867505</v>
      </c>
      <c r="E33" s="3" t="n">
        <v>-13.2401315789473</v>
      </c>
    </row>
    <row r="34" customFormat="false" ht="12.75" hidden="false" customHeight="false" outlineLevel="0" collapsed="false">
      <c r="A34" s="47" t="n">
        <v>37773</v>
      </c>
      <c r="B34" s="3" t="n">
        <v>3.96297066777616</v>
      </c>
      <c r="C34" s="3" t="n">
        <v>1.00753534840403</v>
      </c>
      <c r="D34" s="3" t="n">
        <v>11.4362657091562</v>
      </c>
      <c r="E34" s="3" t="n">
        <v>-7.98446266724212</v>
      </c>
    </row>
    <row r="35" customFormat="false" ht="12.75" hidden="false" customHeight="false" outlineLevel="0" collapsed="false">
      <c r="A35" s="47" t="n">
        <v>37865</v>
      </c>
      <c r="B35" s="3" t="n">
        <v>6.01719197707734</v>
      </c>
      <c r="C35" s="3" t="n">
        <v>3.91957241028251</v>
      </c>
      <c r="D35" s="3" t="n">
        <v>12.5347705146036</v>
      </c>
      <c r="E35" s="3" t="n">
        <v>-2.8872593950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H14" activeCellId="0" sqref="H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A2" s="1" t="s">
        <v>70</v>
      </c>
    </row>
    <row r="3" customFormat="false" ht="12.75" hidden="false" customHeight="false" outlineLevel="0" collapsed="false">
      <c r="A3" s="1" t="s">
        <v>64</v>
      </c>
    </row>
    <row r="7" customFormat="false" ht="12.75" hidden="false" customHeight="false" outlineLevel="0" collapsed="false">
      <c r="B7" s="1" t="s">
        <v>71</v>
      </c>
    </row>
    <row r="8" customFormat="false" ht="12.75" hidden="false" customHeight="false" outlineLevel="0" collapsed="false">
      <c r="A8" s="2" t="n">
        <v>33604</v>
      </c>
      <c r="B8" s="3" t="n">
        <v>1.55814431090143</v>
      </c>
    </row>
    <row r="9" customFormat="false" ht="12.75" hidden="false" customHeight="false" outlineLevel="0" collapsed="false">
      <c r="A9" s="2" t="n">
        <v>33635</v>
      </c>
      <c r="B9" s="3" t="n">
        <v>1.55653088947136</v>
      </c>
    </row>
    <row r="10" customFormat="false" ht="12.75" hidden="false" customHeight="false" outlineLevel="0" collapsed="false">
      <c r="A10" s="2" t="n">
        <v>33664</v>
      </c>
      <c r="B10" s="3" t="n">
        <v>1.53768288069205</v>
      </c>
    </row>
    <row r="11" customFormat="false" ht="12.75" hidden="false" customHeight="false" outlineLevel="0" collapsed="false">
      <c r="A11" s="2" t="n">
        <v>33695</v>
      </c>
      <c r="B11" s="3" t="n">
        <v>1.53112759754821</v>
      </c>
    </row>
    <row r="12" customFormat="false" ht="12.75" hidden="false" customHeight="false" outlineLevel="0" collapsed="false">
      <c r="A12" s="2" t="n">
        <v>33725</v>
      </c>
      <c r="B12" s="3" t="n">
        <v>1.524677323772</v>
      </c>
    </row>
    <row r="13" customFormat="false" ht="12.75" hidden="false" customHeight="false" outlineLevel="0" collapsed="false">
      <c r="A13" s="2" t="n">
        <v>33756</v>
      </c>
      <c r="B13" s="3" t="n">
        <v>1.51874789186439</v>
      </c>
    </row>
    <row r="14" customFormat="false" ht="12.75" hidden="false" customHeight="false" outlineLevel="0" collapsed="false">
      <c r="A14" s="2" t="n">
        <v>33786</v>
      </c>
      <c r="B14" s="3" t="n">
        <v>1.51267178639588</v>
      </c>
    </row>
    <row r="15" customFormat="false" ht="12.75" hidden="false" customHeight="false" outlineLevel="0" collapsed="false">
      <c r="A15" s="2" t="n">
        <v>33817</v>
      </c>
      <c r="B15" s="3" t="n">
        <v>1.53238888827329</v>
      </c>
    </row>
    <row r="16" customFormat="false" ht="12.75" hidden="false" customHeight="false" outlineLevel="0" collapsed="false">
      <c r="A16" s="2" t="n">
        <v>33848</v>
      </c>
      <c r="B16" s="3" t="n">
        <v>1.51601172314555</v>
      </c>
    </row>
    <row r="17" customFormat="false" ht="12.75" hidden="false" customHeight="false" outlineLevel="0" collapsed="false">
      <c r="A17" s="2" t="n">
        <v>33878</v>
      </c>
      <c r="B17" s="3" t="n">
        <v>1.51877086971452</v>
      </c>
    </row>
    <row r="18" customFormat="false" ht="12.75" hidden="false" customHeight="false" outlineLevel="0" collapsed="false">
      <c r="A18" s="2" t="n">
        <v>33909</v>
      </c>
      <c r="B18" s="3" t="n">
        <v>1.51564927736919</v>
      </c>
    </row>
    <row r="19" customFormat="false" ht="12.75" hidden="false" customHeight="false" outlineLevel="0" collapsed="false">
      <c r="A19" s="2" t="n">
        <v>33939</v>
      </c>
      <c r="B19" s="3" t="n">
        <v>1.52150467587365</v>
      </c>
    </row>
    <row r="20" customFormat="false" ht="12.75" hidden="false" customHeight="false" outlineLevel="0" collapsed="false">
      <c r="A20" s="2" t="n">
        <v>33970</v>
      </c>
      <c r="B20" s="3" t="n">
        <v>1.4994269085196</v>
      </c>
    </row>
    <row r="21" customFormat="false" ht="12.75" hidden="false" customHeight="false" outlineLevel="0" collapsed="false">
      <c r="A21" s="2" t="n">
        <v>34001</v>
      </c>
      <c r="B21" s="3" t="n">
        <v>1.50569112377791</v>
      </c>
    </row>
    <row r="22" customFormat="false" ht="12.75" hidden="false" customHeight="false" outlineLevel="0" collapsed="false">
      <c r="A22" s="2" t="n">
        <v>34029</v>
      </c>
      <c r="B22" s="3" t="n">
        <v>1.52611702873412</v>
      </c>
    </row>
    <row r="23" customFormat="false" ht="12.75" hidden="false" customHeight="false" outlineLevel="0" collapsed="false">
      <c r="A23" s="2" t="n">
        <v>34060</v>
      </c>
      <c r="B23" s="3" t="n">
        <v>1.51281887131336</v>
      </c>
    </row>
    <row r="24" customFormat="false" ht="12.75" hidden="false" customHeight="false" outlineLevel="0" collapsed="false">
      <c r="A24" s="2" t="n">
        <v>34090</v>
      </c>
      <c r="B24" s="3" t="n">
        <v>1.49573531713029</v>
      </c>
    </row>
    <row r="25" customFormat="false" ht="12.75" hidden="false" customHeight="false" outlineLevel="0" collapsed="false">
      <c r="A25" s="2" t="n">
        <v>34121</v>
      </c>
      <c r="B25" s="3" t="n">
        <v>1.50405086060948</v>
      </c>
    </row>
    <row r="26" customFormat="false" ht="12.75" hidden="false" customHeight="false" outlineLevel="0" collapsed="false">
      <c r="A26" s="2" t="n">
        <v>34151</v>
      </c>
      <c r="B26" s="3" t="n">
        <v>1.50256713746999</v>
      </c>
    </row>
    <row r="27" customFormat="false" ht="12.75" hidden="false" customHeight="false" outlineLevel="0" collapsed="false">
      <c r="A27" s="2" t="n">
        <v>34182</v>
      </c>
      <c r="B27" s="3" t="n">
        <v>1.50545704995191</v>
      </c>
    </row>
    <row r="28" customFormat="false" ht="12.75" hidden="false" customHeight="false" outlineLevel="0" collapsed="false">
      <c r="A28" s="2" t="n">
        <v>34213</v>
      </c>
      <c r="B28" s="3" t="n">
        <v>1.50033375970699</v>
      </c>
    </row>
    <row r="29" customFormat="false" ht="12.75" hidden="false" customHeight="false" outlineLevel="0" collapsed="false">
      <c r="A29" s="2" t="n">
        <v>34243</v>
      </c>
      <c r="B29" s="3" t="n">
        <v>1.48963149223966</v>
      </c>
    </row>
    <row r="30" customFormat="false" ht="12.75" hidden="false" customHeight="false" outlineLevel="0" collapsed="false">
      <c r="A30" s="2" t="n">
        <v>34274</v>
      </c>
      <c r="B30" s="3" t="n">
        <v>1.4904061442108</v>
      </c>
    </row>
    <row r="31" customFormat="false" ht="12.75" hidden="false" customHeight="false" outlineLevel="0" collapsed="false">
      <c r="A31" s="2" t="n">
        <v>34304</v>
      </c>
      <c r="B31" s="3" t="n">
        <v>1.50574323855515</v>
      </c>
    </row>
    <row r="32" customFormat="false" ht="12.75" hidden="false" customHeight="false" outlineLevel="0" collapsed="false">
      <c r="A32" s="2" t="n">
        <v>34335</v>
      </c>
      <c r="B32" s="3" t="n">
        <v>1.48013149517731</v>
      </c>
    </row>
    <row r="33" customFormat="false" ht="12.75" hidden="false" customHeight="false" outlineLevel="0" collapsed="false">
      <c r="A33" s="2" t="n">
        <v>34366</v>
      </c>
      <c r="B33" s="3" t="n">
        <v>1.47914528493612</v>
      </c>
    </row>
    <row r="34" customFormat="false" ht="12.75" hidden="false" customHeight="false" outlineLevel="0" collapsed="false">
      <c r="A34" s="2" t="n">
        <v>34394</v>
      </c>
      <c r="B34" s="3" t="n">
        <v>1.46486734036556</v>
      </c>
    </row>
    <row r="35" customFormat="false" ht="12.75" hidden="false" customHeight="false" outlineLevel="0" collapsed="false">
      <c r="A35" s="2" t="n">
        <v>34425</v>
      </c>
      <c r="B35" s="3" t="n">
        <v>1.46624795623455</v>
      </c>
    </row>
    <row r="36" customFormat="false" ht="12.75" hidden="false" customHeight="false" outlineLevel="0" collapsed="false">
      <c r="A36" s="2" t="n">
        <v>34455</v>
      </c>
      <c r="B36" s="3" t="n">
        <v>1.47410165828519</v>
      </c>
    </row>
    <row r="37" customFormat="false" ht="12.75" hidden="false" customHeight="false" outlineLevel="0" collapsed="false">
      <c r="A37" s="2" t="n">
        <v>34486</v>
      </c>
      <c r="B37" s="3" t="n">
        <v>1.47344703856169</v>
      </c>
    </row>
    <row r="38" customFormat="false" ht="12.75" hidden="false" customHeight="false" outlineLevel="0" collapsed="false">
      <c r="A38" s="2" t="n">
        <v>34516</v>
      </c>
      <c r="B38" s="3" t="n">
        <v>1.47187838984856</v>
      </c>
    </row>
    <row r="39" customFormat="false" ht="12.75" hidden="false" customHeight="false" outlineLevel="0" collapsed="false">
      <c r="A39" s="2" t="n">
        <v>34547</v>
      </c>
      <c r="B39" s="3" t="n">
        <v>1.45725239452202</v>
      </c>
    </row>
    <row r="40" customFormat="false" ht="12.75" hidden="false" customHeight="false" outlineLevel="0" collapsed="false">
      <c r="A40" s="2" t="n">
        <v>34578</v>
      </c>
      <c r="B40" s="3" t="n">
        <v>1.47015240570159</v>
      </c>
    </row>
    <row r="41" customFormat="false" ht="12.75" hidden="false" customHeight="false" outlineLevel="0" collapsed="false">
      <c r="A41" s="2" t="n">
        <v>34608</v>
      </c>
      <c r="B41" s="3" t="n">
        <v>1.46028122920785</v>
      </c>
    </row>
    <row r="42" customFormat="false" ht="12.75" hidden="false" customHeight="false" outlineLevel="0" collapsed="false">
      <c r="A42" s="2" t="n">
        <v>34639</v>
      </c>
      <c r="B42" s="3" t="n">
        <v>1.459226769604</v>
      </c>
    </row>
    <row r="43" customFormat="false" ht="12.75" hidden="false" customHeight="false" outlineLevel="0" collapsed="false">
      <c r="A43" s="2" t="n">
        <v>34669</v>
      </c>
      <c r="B43" s="3" t="n">
        <v>1.45328167374567</v>
      </c>
    </row>
    <row r="44" customFormat="false" ht="12.75" hidden="false" customHeight="false" outlineLevel="0" collapsed="false">
      <c r="A44" s="2" t="n">
        <v>34700</v>
      </c>
      <c r="B44" s="3" t="n">
        <v>1.45362588276781</v>
      </c>
    </row>
    <row r="45" customFormat="false" ht="12.75" hidden="false" customHeight="false" outlineLevel="0" collapsed="false">
      <c r="A45" s="2" t="n">
        <v>34731</v>
      </c>
      <c r="B45" s="3" t="n">
        <v>1.46520501465109</v>
      </c>
    </row>
    <row r="46" customFormat="false" ht="12.75" hidden="false" customHeight="false" outlineLevel="0" collapsed="false">
      <c r="A46" s="2" t="n">
        <v>34759</v>
      </c>
      <c r="B46" s="3" t="n">
        <v>1.48816181474715</v>
      </c>
    </row>
    <row r="47" customFormat="false" ht="12.75" hidden="false" customHeight="false" outlineLevel="0" collapsed="false">
      <c r="A47" s="2" t="n">
        <v>34790</v>
      </c>
      <c r="B47" s="3" t="n">
        <v>1.48500624964359</v>
      </c>
    </row>
    <row r="48" customFormat="false" ht="12.75" hidden="false" customHeight="false" outlineLevel="0" collapsed="false">
      <c r="A48" s="2" t="n">
        <v>34820</v>
      </c>
      <c r="B48" s="3" t="n">
        <v>1.49142794721529</v>
      </c>
    </row>
    <row r="49" customFormat="false" ht="12.75" hidden="false" customHeight="false" outlineLevel="0" collapsed="false">
      <c r="A49" s="2" t="n">
        <v>34851</v>
      </c>
      <c r="B49" s="3" t="n">
        <v>1.48622674933569</v>
      </c>
    </row>
    <row r="50" customFormat="false" ht="12.75" hidden="false" customHeight="false" outlineLevel="0" collapsed="false">
      <c r="A50" s="2" t="n">
        <v>34881</v>
      </c>
      <c r="B50" s="3" t="n">
        <v>1.49381657049017</v>
      </c>
    </row>
    <row r="51" customFormat="false" ht="12.75" hidden="false" customHeight="false" outlineLevel="0" collapsed="false">
      <c r="A51" s="2" t="n">
        <v>34912</v>
      </c>
      <c r="B51" s="3" t="n">
        <v>1.4861169423473</v>
      </c>
    </row>
    <row r="52" customFormat="false" ht="12.75" hidden="false" customHeight="false" outlineLevel="0" collapsed="false">
      <c r="A52" s="2" t="n">
        <v>34943</v>
      </c>
      <c r="B52" s="3" t="n">
        <v>1.4824509337206</v>
      </c>
    </row>
    <row r="53" customFormat="false" ht="12.75" hidden="false" customHeight="false" outlineLevel="0" collapsed="false">
      <c r="A53" s="2" t="n">
        <v>34973</v>
      </c>
      <c r="B53" s="3" t="n">
        <v>1.4904813185885</v>
      </c>
    </row>
    <row r="54" customFormat="false" ht="12.75" hidden="false" customHeight="false" outlineLevel="0" collapsed="false">
      <c r="A54" s="2" t="n">
        <v>35004</v>
      </c>
      <c r="B54" s="3" t="n">
        <v>1.48569654446272</v>
      </c>
    </row>
    <row r="55" customFormat="false" ht="12.75" hidden="false" customHeight="false" outlineLevel="0" collapsed="false">
      <c r="A55" s="2" t="n">
        <v>35034</v>
      </c>
      <c r="B55" s="3" t="n">
        <v>1.46434213328915</v>
      </c>
    </row>
    <row r="56" customFormat="false" ht="12.75" hidden="false" customHeight="false" outlineLevel="0" collapsed="false">
      <c r="A56" s="2" t="n">
        <v>35065</v>
      </c>
      <c r="B56" s="3" t="n">
        <v>1.49975874256625</v>
      </c>
    </row>
    <row r="57" customFormat="false" ht="12.75" hidden="false" customHeight="false" outlineLevel="0" collapsed="false">
      <c r="A57" s="2" t="n">
        <v>35096</v>
      </c>
      <c r="B57" s="3" t="n">
        <v>1.50065228571471</v>
      </c>
    </row>
    <row r="58" customFormat="false" ht="12.75" hidden="false" customHeight="false" outlineLevel="0" collapsed="false">
      <c r="A58" s="2" t="n">
        <v>35125</v>
      </c>
      <c r="B58" s="3" t="n">
        <v>1.47243669572436</v>
      </c>
    </row>
    <row r="59" customFormat="false" ht="12.75" hidden="false" customHeight="false" outlineLevel="0" collapsed="false">
      <c r="A59" s="2" t="n">
        <v>35156</v>
      </c>
      <c r="B59" s="3" t="n">
        <v>1.46694149778049</v>
      </c>
    </row>
    <row r="60" customFormat="false" ht="12.75" hidden="false" customHeight="false" outlineLevel="0" collapsed="false">
      <c r="A60" s="2" t="n">
        <v>35186</v>
      </c>
      <c r="B60" s="3" t="n">
        <v>1.45473320955116</v>
      </c>
    </row>
    <row r="61" customFormat="false" ht="12.75" hidden="false" customHeight="false" outlineLevel="0" collapsed="false">
      <c r="A61" s="2" t="n">
        <v>35217</v>
      </c>
      <c r="B61" s="3" t="n">
        <v>1.451880993218</v>
      </c>
    </row>
    <row r="62" customFormat="false" ht="12.75" hidden="false" customHeight="false" outlineLevel="0" collapsed="false">
      <c r="A62" s="2" t="n">
        <v>35247</v>
      </c>
      <c r="B62" s="3" t="n">
        <v>1.45268795845071</v>
      </c>
    </row>
    <row r="63" customFormat="false" ht="12.75" hidden="false" customHeight="false" outlineLevel="0" collapsed="false">
      <c r="A63" s="2" t="n">
        <v>35278</v>
      </c>
      <c r="B63" s="3" t="n">
        <v>1.45473533872269</v>
      </c>
    </row>
    <row r="64" customFormat="false" ht="12.75" hidden="false" customHeight="false" outlineLevel="0" collapsed="false">
      <c r="A64" s="2" t="n">
        <v>35309</v>
      </c>
      <c r="B64" s="3" t="n">
        <v>1.44547840198888</v>
      </c>
    </row>
    <row r="65" customFormat="false" ht="12.75" hidden="false" customHeight="false" outlineLevel="0" collapsed="false">
      <c r="A65" s="2" t="n">
        <v>35339</v>
      </c>
      <c r="B65" s="3" t="n">
        <v>1.4470487444015</v>
      </c>
    </row>
    <row r="66" customFormat="false" ht="12.75" hidden="false" customHeight="false" outlineLevel="0" collapsed="false">
      <c r="A66" s="2" t="n">
        <v>35370</v>
      </c>
      <c r="B66" s="3" t="n">
        <v>1.43454958209821</v>
      </c>
    </row>
    <row r="67" customFormat="false" ht="12.75" hidden="false" customHeight="false" outlineLevel="0" collapsed="false">
      <c r="A67" s="2" t="n">
        <v>35400</v>
      </c>
      <c r="B67" s="3" t="n">
        <v>1.44299855442772</v>
      </c>
    </row>
    <row r="68" customFormat="false" ht="12.75" hidden="false" customHeight="false" outlineLevel="0" collapsed="false">
      <c r="A68" s="2" t="n">
        <v>35431</v>
      </c>
      <c r="B68" s="3" t="n">
        <v>1.43304568067722</v>
      </c>
    </row>
    <row r="69" customFormat="false" ht="12.75" hidden="false" customHeight="false" outlineLevel="0" collapsed="false">
      <c r="A69" s="2" t="n">
        <v>35462</v>
      </c>
      <c r="B69" s="3" t="n">
        <v>1.41178860318158</v>
      </c>
    </row>
    <row r="70" customFormat="false" ht="12.75" hidden="false" customHeight="false" outlineLevel="0" collapsed="false">
      <c r="A70" s="2" t="n">
        <v>35490</v>
      </c>
      <c r="B70" s="3" t="n">
        <v>1.41376316453279</v>
      </c>
    </row>
    <row r="71" customFormat="false" ht="12.75" hidden="false" customHeight="false" outlineLevel="0" collapsed="false">
      <c r="A71" s="2" t="n">
        <v>35521</v>
      </c>
      <c r="B71" s="3" t="n">
        <v>1.41577314946055</v>
      </c>
    </row>
    <row r="72" customFormat="false" ht="12.75" hidden="false" customHeight="false" outlineLevel="0" collapsed="false">
      <c r="A72" s="2" t="n">
        <v>35551</v>
      </c>
      <c r="B72" s="3" t="n">
        <v>1.42865129670913</v>
      </c>
    </row>
    <row r="73" customFormat="false" ht="12.75" hidden="false" customHeight="false" outlineLevel="0" collapsed="false">
      <c r="A73" s="2" t="n">
        <v>35582</v>
      </c>
      <c r="B73" s="3" t="n">
        <v>1.42436583227979</v>
      </c>
    </row>
    <row r="74" customFormat="false" ht="12.75" hidden="false" customHeight="false" outlineLevel="0" collapsed="false">
      <c r="A74" s="2" t="n">
        <v>35612</v>
      </c>
      <c r="B74" s="3" t="n">
        <v>1.41119791024914</v>
      </c>
    </row>
    <row r="75" customFormat="false" ht="12.75" hidden="false" customHeight="false" outlineLevel="0" collapsed="false">
      <c r="A75" s="2" t="n">
        <v>35643</v>
      </c>
      <c r="B75" s="3" t="n">
        <v>1.42074201309175</v>
      </c>
    </row>
    <row r="76" customFormat="false" ht="12.75" hidden="false" customHeight="false" outlineLevel="0" collapsed="false">
      <c r="A76" s="2" t="n">
        <v>35674</v>
      </c>
      <c r="B76" s="3" t="n">
        <v>1.41710394333713</v>
      </c>
    </row>
    <row r="77" customFormat="false" ht="12.75" hidden="false" customHeight="false" outlineLevel="0" collapsed="false">
      <c r="A77" s="2" t="n">
        <v>35704</v>
      </c>
      <c r="B77" s="3" t="n">
        <v>1.42484723380404</v>
      </c>
    </row>
    <row r="78" customFormat="false" ht="12.75" hidden="false" customHeight="false" outlineLevel="0" collapsed="false">
      <c r="A78" s="2" t="n">
        <v>35735</v>
      </c>
      <c r="B78" s="3" t="n">
        <v>1.41761786331005</v>
      </c>
    </row>
    <row r="79" customFormat="false" ht="12.75" hidden="false" customHeight="false" outlineLevel="0" collapsed="false">
      <c r="A79" s="2" t="n">
        <v>35765</v>
      </c>
      <c r="B79" s="3" t="n">
        <v>1.42793427964194</v>
      </c>
    </row>
    <row r="80" customFormat="false" ht="12.75" hidden="false" customHeight="false" outlineLevel="0" collapsed="false">
      <c r="A80" s="2" t="n">
        <v>35796</v>
      </c>
      <c r="B80" s="3" t="n">
        <v>1.43391099834576</v>
      </c>
    </row>
    <row r="81" customFormat="false" ht="12.75" hidden="false" customHeight="false" outlineLevel="0" collapsed="false">
      <c r="A81" s="2" t="n">
        <v>35827</v>
      </c>
      <c r="B81" s="3" t="n">
        <v>1.42811880654164</v>
      </c>
    </row>
    <row r="82" customFormat="false" ht="12.75" hidden="false" customHeight="false" outlineLevel="0" collapsed="false">
      <c r="A82" s="2" t="n">
        <v>35855</v>
      </c>
      <c r="B82" s="3" t="n">
        <v>1.43290368432104</v>
      </c>
    </row>
    <row r="83" customFormat="false" ht="12.75" hidden="false" customHeight="false" outlineLevel="0" collapsed="false">
      <c r="A83" s="2" t="n">
        <v>35886</v>
      </c>
      <c r="B83" s="3" t="n">
        <v>1.43545379265772</v>
      </c>
    </row>
    <row r="84" customFormat="false" ht="12.75" hidden="false" customHeight="false" outlineLevel="0" collapsed="false">
      <c r="A84" s="2" t="n">
        <v>35916</v>
      </c>
      <c r="B84" s="3" t="n">
        <v>1.43620972536606</v>
      </c>
    </row>
    <row r="85" customFormat="false" ht="12.75" hidden="false" customHeight="false" outlineLevel="0" collapsed="false">
      <c r="A85" s="2" t="n">
        <v>35947</v>
      </c>
      <c r="B85" s="3" t="n">
        <v>1.4434724911644</v>
      </c>
    </row>
    <row r="86" customFormat="false" ht="12.75" hidden="false" customHeight="false" outlineLevel="0" collapsed="false">
      <c r="A86" s="2" t="n">
        <v>35977</v>
      </c>
      <c r="B86" s="3" t="n">
        <v>1.4516714400088</v>
      </c>
    </row>
    <row r="87" customFormat="false" ht="12.75" hidden="false" customHeight="false" outlineLevel="0" collapsed="false">
      <c r="A87" s="2" t="n">
        <v>36008</v>
      </c>
      <c r="B87" s="3" t="n">
        <v>1.44912612110353</v>
      </c>
    </row>
    <row r="88" customFormat="false" ht="12.75" hidden="false" customHeight="false" outlineLevel="0" collapsed="false">
      <c r="A88" s="2" t="n">
        <v>36039</v>
      </c>
      <c r="B88" s="3" t="n">
        <v>1.44512313099934</v>
      </c>
    </row>
    <row r="89" customFormat="false" ht="12.75" hidden="false" customHeight="false" outlineLevel="0" collapsed="false">
      <c r="A89" s="2" t="n">
        <v>36069</v>
      </c>
      <c r="B89" s="3" t="n">
        <v>1.43473149872662</v>
      </c>
    </row>
    <row r="90" customFormat="false" ht="12.75" hidden="false" customHeight="false" outlineLevel="0" collapsed="false">
      <c r="A90" s="2" t="n">
        <v>36100</v>
      </c>
      <c r="B90" s="3" t="n">
        <v>1.4359236311048</v>
      </c>
    </row>
    <row r="91" customFormat="false" ht="12.75" hidden="false" customHeight="false" outlineLevel="0" collapsed="false">
      <c r="A91" s="2" t="n">
        <v>36130</v>
      </c>
      <c r="B91" s="3" t="n">
        <v>1.42881274067583</v>
      </c>
    </row>
    <row r="92" customFormat="false" ht="12.75" hidden="false" customHeight="false" outlineLevel="0" collapsed="false">
      <c r="A92" s="2" t="n">
        <v>36161</v>
      </c>
      <c r="B92" s="3" t="n">
        <v>1.42822825042501</v>
      </c>
    </row>
    <row r="93" customFormat="false" ht="12.75" hidden="false" customHeight="false" outlineLevel="0" collapsed="false">
      <c r="A93" s="2" t="n">
        <v>36192</v>
      </c>
      <c r="B93" s="3" t="n">
        <v>1.41645520813251</v>
      </c>
    </row>
    <row r="94" customFormat="false" ht="12.75" hidden="false" customHeight="false" outlineLevel="0" collapsed="false">
      <c r="A94" s="2" t="n">
        <v>36220</v>
      </c>
      <c r="B94" s="3" t="n">
        <v>1.4251770345637</v>
      </c>
    </row>
    <row r="95" customFormat="false" ht="12.75" hidden="false" customHeight="false" outlineLevel="0" collapsed="false">
      <c r="A95" s="2" t="n">
        <v>36251</v>
      </c>
      <c r="B95" s="3" t="n">
        <v>1.42242965466127</v>
      </c>
    </row>
    <row r="96" customFormat="false" ht="12.75" hidden="false" customHeight="false" outlineLevel="0" collapsed="false">
      <c r="A96" s="2" t="n">
        <v>36281</v>
      </c>
      <c r="B96" s="3" t="n">
        <v>1.40810390434333</v>
      </c>
    </row>
    <row r="97" customFormat="false" ht="12.75" hidden="false" customHeight="false" outlineLevel="0" collapsed="false">
      <c r="A97" s="2" t="n">
        <v>36312</v>
      </c>
      <c r="B97" s="3" t="n">
        <v>1.40867973609272</v>
      </c>
    </row>
    <row r="98" customFormat="false" ht="12.75" hidden="false" customHeight="false" outlineLevel="0" collapsed="false">
      <c r="A98" s="2" t="n">
        <v>36342</v>
      </c>
      <c r="B98" s="3" t="n">
        <v>1.40739772313308</v>
      </c>
    </row>
    <row r="99" customFormat="false" ht="12.75" hidden="false" customHeight="false" outlineLevel="0" collapsed="false">
      <c r="A99" s="2" t="n">
        <v>36373</v>
      </c>
      <c r="B99" s="3" t="n">
        <v>1.39455372473416</v>
      </c>
    </row>
    <row r="100" customFormat="false" ht="12.75" hidden="false" customHeight="false" outlineLevel="0" collapsed="false">
      <c r="A100" s="2" t="n">
        <v>36404</v>
      </c>
      <c r="B100" s="3" t="n">
        <v>1.39996692044366</v>
      </c>
    </row>
    <row r="101" customFormat="false" ht="12.75" hidden="false" customHeight="false" outlineLevel="0" collapsed="false">
      <c r="A101" s="2" t="n">
        <v>36434</v>
      </c>
      <c r="B101" s="3" t="n">
        <v>1.39566760037348</v>
      </c>
    </row>
    <row r="102" customFormat="false" ht="12.75" hidden="false" customHeight="false" outlineLevel="0" collapsed="false">
      <c r="A102" s="2" t="n">
        <v>36465</v>
      </c>
      <c r="B102" s="3" t="n">
        <v>1.39545133340391</v>
      </c>
    </row>
    <row r="103" customFormat="false" ht="12.75" hidden="false" customHeight="false" outlineLevel="0" collapsed="false">
      <c r="A103" s="2" t="n">
        <v>36495</v>
      </c>
      <c r="B103" s="3" t="n">
        <v>1.39639370015257</v>
      </c>
    </row>
    <row r="104" customFormat="false" ht="12.75" hidden="false" customHeight="false" outlineLevel="0" collapsed="false">
      <c r="A104" s="2" t="n">
        <v>36526</v>
      </c>
      <c r="B104" s="3" t="n">
        <v>1.38295612288007</v>
      </c>
    </row>
    <row r="105" customFormat="false" ht="12.75" hidden="false" customHeight="false" outlineLevel="0" collapsed="false">
      <c r="A105" s="2" t="n">
        <v>36557</v>
      </c>
      <c r="B105" s="3" t="n">
        <v>1.40283511746008</v>
      </c>
    </row>
    <row r="106" customFormat="false" ht="12.75" hidden="false" customHeight="false" outlineLevel="0" collapsed="false">
      <c r="A106" s="2" t="n">
        <v>36586</v>
      </c>
      <c r="B106" s="3" t="n">
        <v>1.38604749259426</v>
      </c>
    </row>
    <row r="107" customFormat="false" ht="12.75" hidden="false" customHeight="false" outlineLevel="0" collapsed="false">
      <c r="A107" s="2" t="n">
        <v>36617</v>
      </c>
      <c r="B107" s="3" t="n">
        <v>1.39479117458749</v>
      </c>
    </row>
    <row r="108" customFormat="false" ht="12.75" hidden="false" customHeight="false" outlineLevel="0" collapsed="false">
      <c r="A108" s="2" t="n">
        <v>36647</v>
      </c>
      <c r="B108" s="3" t="n">
        <v>1.40586401758892</v>
      </c>
    </row>
    <row r="109" customFormat="false" ht="12.75" hidden="false" customHeight="false" outlineLevel="0" collapsed="false">
      <c r="A109" s="2" t="n">
        <v>36678</v>
      </c>
      <c r="B109" s="3" t="n">
        <v>1.40398933353641</v>
      </c>
    </row>
    <row r="110" customFormat="false" ht="12.75" hidden="false" customHeight="false" outlineLevel="0" collapsed="false">
      <c r="A110" s="2" t="n">
        <v>36708</v>
      </c>
      <c r="B110" s="3" t="n">
        <v>1.41222578778473</v>
      </c>
    </row>
    <row r="111" customFormat="false" ht="12.75" hidden="false" customHeight="false" outlineLevel="0" collapsed="false">
      <c r="A111" s="2" t="n">
        <v>36739</v>
      </c>
      <c r="B111" s="3" t="n">
        <v>1.42794331233834</v>
      </c>
    </row>
    <row r="112" customFormat="false" ht="12.75" hidden="false" customHeight="false" outlineLevel="0" collapsed="false">
      <c r="A112" s="2" t="n">
        <v>36770</v>
      </c>
      <c r="B112" s="3" t="n">
        <v>1.40923638605059</v>
      </c>
    </row>
    <row r="113" customFormat="false" ht="12.75" hidden="false" customHeight="false" outlineLevel="0" collapsed="false">
      <c r="A113" s="2" t="n">
        <v>36800</v>
      </c>
      <c r="B113" s="3" t="n">
        <v>1.42531570392225</v>
      </c>
    </row>
    <row r="114" customFormat="false" ht="12.75" hidden="false" customHeight="false" outlineLevel="0" collapsed="false">
      <c r="A114" s="2" t="n">
        <v>36831</v>
      </c>
      <c r="B114" s="3" t="n">
        <v>1.43923429852204</v>
      </c>
    </row>
    <row r="115" customFormat="false" ht="12.75" hidden="false" customHeight="false" outlineLevel="0" collapsed="false">
      <c r="A115" s="2" t="n">
        <v>36861</v>
      </c>
      <c r="B115" s="3" t="n">
        <v>1.43169292135982</v>
      </c>
    </row>
    <row r="116" customFormat="false" ht="12.75" hidden="false" customHeight="false" outlineLevel="0" collapsed="false">
      <c r="A116" s="2" t="n">
        <v>36892</v>
      </c>
      <c r="B116" s="3" t="n">
        <v>1.4508431703204</v>
      </c>
    </row>
    <row r="117" customFormat="false" ht="12.75" hidden="false" customHeight="false" outlineLevel="0" collapsed="false">
      <c r="A117" s="2" t="n">
        <v>36923</v>
      </c>
      <c r="B117" s="3" t="n">
        <v>1.43379193797857</v>
      </c>
    </row>
    <row r="118" customFormat="false" ht="12.75" hidden="false" customHeight="false" outlineLevel="0" collapsed="false">
      <c r="A118" s="2" t="n">
        <v>36951</v>
      </c>
      <c r="B118" s="3" t="n">
        <v>1.44713620467846</v>
      </c>
    </row>
    <row r="119" customFormat="false" ht="12.75" hidden="false" customHeight="false" outlineLevel="0" collapsed="false">
      <c r="A119" s="2" t="n">
        <v>36982</v>
      </c>
      <c r="B119" s="3" t="n">
        <v>1.46117196110368</v>
      </c>
    </row>
    <row r="120" customFormat="false" ht="12.75" hidden="false" customHeight="false" outlineLevel="0" collapsed="false">
      <c r="A120" s="2" t="n">
        <v>37012</v>
      </c>
      <c r="B120" s="3" t="n">
        <v>1.44431266898393</v>
      </c>
    </row>
    <row r="121" customFormat="false" ht="12.75" hidden="false" customHeight="false" outlineLevel="0" collapsed="false">
      <c r="A121" s="2" t="n">
        <v>37043</v>
      </c>
      <c r="B121" s="3" t="n">
        <v>1.45656734283245</v>
      </c>
    </row>
    <row r="122" customFormat="false" ht="12.75" hidden="false" customHeight="false" outlineLevel="0" collapsed="false">
      <c r="A122" s="2" t="n">
        <v>37073</v>
      </c>
      <c r="B122" s="3" t="n">
        <v>1.45005922604771</v>
      </c>
    </row>
    <row r="123" customFormat="false" ht="12.75" hidden="false" customHeight="false" outlineLevel="0" collapsed="false">
      <c r="A123" s="2" t="n">
        <v>37104</v>
      </c>
      <c r="B123" s="3" t="n">
        <v>1.44621996254594</v>
      </c>
    </row>
    <row r="124" customFormat="false" ht="12.75" hidden="false" customHeight="false" outlineLevel="0" collapsed="false">
      <c r="A124" s="2" t="n">
        <v>37135</v>
      </c>
      <c r="B124" s="3" t="n">
        <v>1.46621080039629</v>
      </c>
    </row>
    <row r="125" customFormat="false" ht="12.75" hidden="false" customHeight="false" outlineLevel="0" collapsed="false">
      <c r="A125" s="2" t="n">
        <v>37165</v>
      </c>
      <c r="B125" s="3" t="n">
        <v>1.41872891232167</v>
      </c>
    </row>
    <row r="126" customFormat="false" ht="12.75" hidden="false" customHeight="false" outlineLevel="0" collapsed="false">
      <c r="A126" s="2" t="n">
        <v>37196</v>
      </c>
      <c r="B126" s="3" t="n">
        <v>1.4235559342449</v>
      </c>
    </row>
    <row r="127" customFormat="false" ht="12.75" hidden="false" customHeight="false" outlineLevel="0" collapsed="false">
      <c r="A127" s="2" t="n">
        <v>37226</v>
      </c>
      <c r="B127" s="3" t="n">
        <v>1.4162154542768</v>
      </c>
    </row>
    <row r="128" customFormat="false" ht="12.75" hidden="false" customHeight="false" outlineLevel="0" collapsed="false">
      <c r="A128" s="2" t="n">
        <v>37257</v>
      </c>
      <c r="B128" s="3" t="n">
        <v>1.41114131641397</v>
      </c>
    </row>
    <row r="129" customFormat="false" ht="12.75" hidden="false" customHeight="false" outlineLevel="0" collapsed="false">
      <c r="A129" s="2" t="n">
        <v>37288</v>
      </c>
      <c r="B129" s="3" t="n">
        <v>1.40859026216489</v>
      </c>
    </row>
    <row r="130" customFormat="false" ht="12.75" hidden="false" customHeight="false" outlineLevel="0" collapsed="false">
      <c r="A130" s="2" t="n">
        <v>37316</v>
      </c>
      <c r="B130" s="3" t="n">
        <v>1.41157089848729</v>
      </c>
    </row>
    <row r="131" customFormat="false" ht="12.75" hidden="false" customHeight="false" outlineLevel="0" collapsed="false">
      <c r="A131" s="2" t="n">
        <v>37347</v>
      </c>
      <c r="B131" s="3" t="n">
        <v>1.38384683884621</v>
      </c>
    </row>
    <row r="132" customFormat="false" ht="12.75" hidden="false" customHeight="false" outlineLevel="0" collapsed="false">
      <c r="A132" s="2" t="n">
        <v>37377</v>
      </c>
      <c r="B132" s="3" t="n">
        <v>1.39367772270161</v>
      </c>
    </row>
    <row r="133" customFormat="false" ht="12.75" hidden="false" customHeight="false" outlineLevel="0" collapsed="false">
      <c r="A133" s="2" t="n">
        <v>37408</v>
      </c>
      <c r="B133" s="3" t="n">
        <v>1.39378815452315</v>
      </c>
    </row>
    <row r="134" customFormat="false" ht="12.75" hidden="false" customHeight="false" outlineLevel="0" collapsed="false">
      <c r="A134" s="2" t="n">
        <v>37438</v>
      </c>
      <c r="B134" s="3" t="n">
        <v>1.38629302232672</v>
      </c>
    </row>
    <row r="135" customFormat="false" ht="12.75" hidden="false" customHeight="false" outlineLevel="0" collapsed="false">
      <c r="A135" s="2" t="n">
        <v>37469</v>
      </c>
      <c r="B135" s="3" t="n">
        <v>1.3840913101041</v>
      </c>
    </row>
    <row r="136" customFormat="false" ht="12.75" hidden="false" customHeight="false" outlineLevel="0" collapsed="false">
      <c r="A136" s="2" t="n">
        <v>37500</v>
      </c>
      <c r="B136" s="3" t="n">
        <v>1.39605005640022</v>
      </c>
    </row>
    <row r="137" customFormat="false" ht="12.75" hidden="false" customHeight="false" outlineLevel="0" collapsed="false">
      <c r="A137" s="2" t="n">
        <v>37530</v>
      </c>
      <c r="B137" s="3" t="n">
        <v>1.39195721263033</v>
      </c>
    </row>
    <row r="138" customFormat="false" ht="12.75" hidden="false" customHeight="false" outlineLevel="0" collapsed="false">
      <c r="A138" s="2" t="n">
        <v>37561</v>
      </c>
      <c r="B138" s="3" t="n">
        <v>1.39294435931813</v>
      </c>
    </row>
    <row r="139" customFormat="false" ht="12.75" hidden="false" customHeight="false" outlineLevel="0" collapsed="false">
      <c r="A139" s="2" t="n">
        <v>37591</v>
      </c>
      <c r="B139" s="3" t="n">
        <v>1.40177224962059</v>
      </c>
    </row>
    <row r="140" customFormat="false" ht="12.75" hidden="false" customHeight="false" outlineLevel="0" collapsed="false">
      <c r="A140" s="2" t="n">
        <v>37622</v>
      </c>
      <c r="B140" s="3" t="n">
        <v>1.38704306158942</v>
      </c>
    </row>
    <row r="141" customFormat="false" ht="12.75" hidden="false" customHeight="false" outlineLevel="0" collapsed="false">
      <c r="A141" s="2" t="n">
        <v>37653</v>
      </c>
      <c r="B141" s="3" t="n">
        <v>1.40794891687056</v>
      </c>
    </row>
    <row r="142" customFormat="false" ht="12.75" hidden="false" customHeight="false" outlineLevel="0" collapsed="false">
      <c r="A142" s="2" t="n">
        <v>37681</v>
      </c>
      <c r="B142" s="3" t="n">
        <v>1.38934811196693</v>
      </c>
    </row>
    <row r="143" customFormat="false" ht="12.75" hidden="false" customHeight="false" outlineLevel="0" collapsed="false">
      <c r="A143" s="2" t="n">
        <v>37712</v>
      </c>
      <c r="B143" s="3" t="n">
        <v>1.41431546897088</v>
      </c>
    </row>
    <row r="144" customFormat="false" ht="12.75" hidden="false" customHeight="false" outlineLevel="0" collapsed="false">
      <c r="A144" s="2" t="n">
        <v>37742</v>
      </c>
      <c r="B144" s="3" t="n">
        <v>1.40711254109787</v>
      </c>
    </row>
    <row r="145" customFormat="false" ht="12.75" hidden="false" customHeight="false" outlineLevel="0" collapsed="false">
      <c r="A145" s="2" t="n">
        <v>37773</v>
      </c>
      <c r="B145" s="3" t="n">
        <v>1.38913211313222</v>
      </c>
    </row>
    <row r="146" customFormat="false" ht="12.75" hidden="false" customHeight="false" outlineLevel="0" collapsed="false">
      <c r="A146" s="2" t="n">
        <v>37803</v>
      </c>
      <c r="B146" s="3" t="n">
        <v>1.36401105898588</v>
      </c>
    </row>
    <row r="147" customFormat="false" ht="12.75" hidden="false" customHeight="false" outlineLevel="0" collapsed="false">
      <c r="A147" s="2" t="n">
        <v>37834</v>
      </c>
      <c r="B147" s="3" t="n">
        <v>1.363</v>
      </c>
    </row>
    <row r="148" customFormat="false" ht="12.75" hidden="false" customHeight="false" outlineLevel="0" collapsed="false">
      <c r="A148" s="2" t="n">
        <v>37865</v>
      </c>
      <c r="B148" s="3" t="n">
        <v>1.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72</v>
      </c>
    </row>
    <row r="2" customFormat="false" ht="12.75" hidden="false" customHeight="false" outlineLevel="0" collapsed="false">
      <c r="A2" s="1" t="s">
        <v>73</v>
      </c>
    </row>
    <row r="3" customFormat="false" ht="12.75" hidden="false" customHeight="false" outlineLevel="0" collapsed="false">
      <c r="A3" s="1" t="s">
        <v>74</v>
      </c>
    </row>
    <row r="7" customFormat="false" ht="12.75" hidden="false" customHeight="false" outlineLevel="0" collapsed="false">
      <c r="A7" s="1" t="s">
        <v>75</v>
      </c>
    </row>
    <row r="8" customFormat="false" ht="12.75" hidden="false" customHeight="false" outlineLevel="0" collapsed="false">
      <c r="B8" s="1" t="s">
        <v>76</v>
      </c>
      <c r="C8" s="1" t="s">
        <v>77</v>
      </c>
    </row>
    <row r="9" customFormat="false" ht="12.75" hidden="false" customHeight="false" outlineLevel="0" collapsed="false">
      <c r="A9" s="47" t="n">
        <v>36892</v>
      </c>
      <c r="B9" s="3" t="n">
        <v>41.7</v>
      </c>
      <c r="C9" s="3" t="n">
        <v>52.93</v>
      </c>
      <c r="D9" s="3" t="n">
        <v>50</v>
      </c>
    </row>
    <row r="10" customFormat="false" ht="12.75" hidden="false" customHeight="false" outlineLevel="0" collapsed="false">
      <c r="A10" s="47" t="n">
        <v>36923</v>
      </c>
      <c r="B10" s="3" t="n">
        <v>41.5</v>
      </c>
      <c r="C10" s="3" t="n">
        <v>52.32</v>
      </c>
      <c r="D10" s="3" t="n">
        <v>50</v>
      </c>
    </row>
    <row r="11" customFormat="false" ht="12.75" hidden="false" customHeight="false" outlineLevel="0" collapsed="false">
      <c r="A11" s="47" t="n">
        <v>36951</v>
      </c>
      <c r="B11" s="3" t="n">
        <v>42.5</v>
      </c>
      <c r="C11" s="3" t="n">
        <v>51.19</v>
      </c>
      <c r="D11" s="3" t="n">
        <v>50</v>
      </c>
    </row>
    <row r="12" customFormat="false" ht="12.75" hidden="false" customHeight="false" outlineLevel="0" collapsed="false">
      <c r="A12" s="47" t="n">
        <v>36982</v>
      </c>
      <c r="B12" s="3" t="n">
        <v>42.8</v>
      </c>
      <c r="C12" s="3" t="n">
        <v>49.23</v>
      </c>
      <c r="D12" s="3" t="n">
        <v>50</v>
      </c>
    </row>
    <row r="13" customFormat="false" ht="12.75" hidden="false" customHeight="false" outlineLevel="0" collapsed="false">
      <c r="A13" s="47" t="n">
        <v>37012</v>
      </c>
      <c r="B13" s="3" t="n">
        <v>41.7</v>
      </c>
      <c r="C13" s="3" t="n">
        <v>48.51</v>
      </c>
      <c r="D13" s="3" t="n">
        <v>50</v>
      </c>
    </row>
    <row r="14" customFormat="false" ht="12.75" hidden="false" customHeight="false" outlineLevel="0" collapsed="false">
      <c r="A14" s="47" t="n">
        <v>37043</v>
      </c>
      <c r="B14" s="3" t="n">
        <v>43.5</v>
      </c>
      <c r="C14" s="3" t="n">
        <v>47.83</v>
      </c>
      <c r="D14" s="3" t="n">
        <v>50</v>
      </c>
    </row>
    <row r="15" customFormat="false" ht="12.75" hidden="false" customHeight="false" outlineLevel="0" collapsed="false">
      <c r="A15" s="47" t="n">
        <v>37073</v>
      </c>
      <c r="B15" s="3" t="n">
        <v>44.1</v>
      </c>
      <c r="C15" s="3" t="n">
        <v>47.27</v>
      </c>
      <c r="D15" s="3" t="n">
        <v>50</v>
      </c>
    </row>
    <row r="16" customFormat="false" ht="12.75" hidden="false" customHeight="false" outlineLevel="0" collapsed="false">
      <c r="A16" s="47" t="n">
        <v>37104</v>
      </c>
      <c r="B16" s="3" t="n">
        <v>47.8</v>
      </c>
      <c r="C16" s="3" t="n">
        <v>47.51</v>
      </c>
      <c r="D16" s="3" t="n">
        <v>50</v>
      </c>
    </row>
    <row r="17" customFormat="false" ht="12.75" hidden="false" customHeight="false" outlineLevel="0" collapsed="false">
      <c r="A17" s="47" t="n">
        <v>37135</v>
      </c>
      <c r="B17" s="3" t="n">
        <v>47.2</v>
      </c>
      <c r="C17" s="3" t="n">
        <v>45.95</v>
      </c>
      <c r="D17" s="3" t="n">
        <v>50</v>
      </c>
    </row>
    <row r="18" customFormat="false" ht="12.75" hidden="false" customHeight="false" outlineLevel="0" collapsed="false">
      <c r="A18" s="47" t="n">
        <v>37165</v>
      </c>
      <c r="B18" s="3" t="n">
        <v>40.4</v>
      </c>
      <c r="C18" s="3" t="n">
        <v>42.94</v>
      </c>
      <c r="D18" s="3" t="n">
        <v>50</v>
      </c>
    </row>
    <row r="19" customFormat="false" ht="12.75" hidden="false" customHeight="false" outlineLevel="0" collapsed="false">
      <c r="A19" s="47" t="n">
        <v>37196</v>
      </c>
      <c r="B19" s="3" t="n">
        <v>45.7</v>
      </c>
      <c r="C19" s="3" t="n">
        <v>43.6</v>
      </c>
      <c r="D19" s="3" t="n">
        <v>50</v>
      </c>
    </row>
    <row r="20" customFormat="false" ht="12.75" hidden="false" customHeight="false" outlineLevel="0" collapsed="false">
      <c r="A20" s="47" t="n">
        <v>37226</v>
      </c>
      <c r="B20" s="3" t="n">
        <v>48.5</v>
      </c>
      <c r="C20" s="3" t="n">
        <v>44.12</v>
      </c>
      <c r="D20" s="3" t="n">
        <v>50</v>
      </c>
    </row>
    <row r="21" customFormat="false" ht="12.75" hidden="false" customHeight="false" outlineLevel="0" collapsed="false">
      <c r="A21" s="47" t="n">
        <v>37257</v>
      </c>
      <c r="B21" s="3" t="n">
        <v>49.8</v>
      </c>
      <c r="C21" s="3" t="n">
        <v>46.31</v>
      </c>
      <c r="D21" s="3" t="n">
        <v>50</v>
      </c>
    </row>
    <row r="22" customFormat="false" ht="12.75" hidden="false" customHeight="false" outlineLevel="0" collapsed="false">
      <c r="A22" s="47" t="n">
        <v>37288</v>
      </c>
      <c r="B22" s="3" t="n">
        <v>53.8</v>
      </c>
      <c r="C22" s="3" t="n">
        <v>48.56</v>
      </c>
      <c r="D22" s="3" t="n">
        <v>50</v>
      </c>
    </row>
    <row r="23" customFormat="false" ht="12.75" hidden="false" customHeight="false" outlineLevel="0" collapsed="false">
      <c r="A23" s="47" t="n">
        <v>37316</v>
      </c>
      <c r="B23" s="3" t="n">
        <v>54.7</v>
      </c>
      <c r="C23" s="3" t="n">
        <v>49.95</v>
      </c>
      <c r="D23" s="3" t="n">
        <v>50</v>
      </c>
    </row>
    <row r="24" customFormat="false" ht="12.75" hidden="false" customHeight="false" outlineLevel="0" collapsed="false">
      <c r="A24" s="47" t="n">
        <v>37347</v>
      </c>
      <c r="B24" s="3" t="n">
        <v>53.3</v>
      </c>
      <c r="C24" s="3" t="n">
        <v>50.75</v>
      </c>
      <c r="D24" s="3" t="n">
        <v>50</v>
      </c>
    </row>
    <row r="25" customFormat="false" ht="12.75" hidden="false" customHeight="false" outlineLevel="0" collapsed="false">
      <c r="A25" s="47" t="n">
        <v>37377</v>
      </c>
      <c r="B25" s="3" t="n">
        <v>54.7</v>
      </c>
      <c r="C25" s="3" t="n">
        <v>51.68</v>
      </c>
      <c r="D25" s="3" t="n">
        <v>50</v>
      </c>
    </row>
    <row r="26" customFormat="false" ht="12.75" hidden="false" customHeight="false" outlineLevel="0" collapsed="false">
      <c r="A26" s="47" t="n">
        <v>37408</v>
      </c>
      <c r="B26" s="3" t="n">
        <v>55.2</v>
      </c>
      <c r="C26" s="3" t="n">
        <v>51.78</v>
      </c>
      <c r="D26" s="3" t="n">
        <v>50</v>
      </c>
    </row>
    <row r="27" customFormat="false" ht="12.75" hidden="false" customHeight="false" outlineLevel="0" collapsed="false">
      <c r="A27" s="47" t="n">
        <v>37438</v>
      </c>
      <c r="B27" s="3" t="n">
        <v>50.7</v>
      </c>
      <c r="C27" s="3" t="n">
        <v>51.59</v>
      </c>
      <c r="D27" s="3" t="n">
        <v>50</v>
      </c>
    </row>
    <row r="28" customFormat="false" ht="12.75" hidden="false" customHeight="false" outlineLevel="0" collapsed="false">
      <c r="A28" s="47" t="n">
        <v>37469</v>
      </c>
      <c r="B28" s="3" t="n">
        <v>50.3</v>
      </c>
      <c r="C28" s="3" t="n">
        <v>50.83</v>
      </c>
      <c r="D28" s="3" t="n">
        <v>50</v>
      </c>
    </row>
    <row r="29" customFormat="false" ht="12.75" hidden="false" customHeight="false" outlineLevel="0" collapsed="false">
      <c r="A29" s="47" t="n">
        <v>37500</v>
      </c>
      <c r="B29" s="3" t="n">
        <v>50.7</v>
      </c>
      <c r="C29" s="3" t="n">
        <v>48.9</v>
      </c>
      <c r="D29" s="3" t="n">
        <v>50</v>
      </c>
    </row>
    <row r="30" customFormat="false" ht="12.75" hidden="false" customHeight="false" outlineLevel="0" collapsed="false">
      <c r="A30" s="47" t="n">
        <v>37530</v>
      </c>
      <c r="B30" s="3" t="n">
        <v>49.7</v>
      </c>
      <c r="C30" s="3" t="n">
        <v>49.15</v>
      </c>
      <c r="D30" s="3" t="n">
        <v>50</v>
      </c>
    </row>
    <row r="31" customFormat="false" ht="12.75" hidden="false" customHeight="false" outlineLevel="0" collapsed="false">
      <c r="A31" s="47" t="n">
        <v>37561</v>
      </c>
      <c r="B31" s="3" t="n">
        <v>50.5</v>
      </c>
      <c r="C31" s="3" t="n">
        <v>49.42</v>
      </c>
      <c r="D31" s="3" t="n">
        <v>50</v>
      </c>
    </row>
    <row r="32" customFormat="false" ht="12.75" hidden="false" customHeight="false" outlineLevel="0" collapsed="false">
      <c r="A32" s="47" t="n">
        <v>37591</v>
      </c>
      <c r="B32" s="3" t="n">
        <v>55.2</v>
      </c>
      <c r="C32" s="3" t="n">
        <v>48.42</v>
      </c>
      <c r="D32" s="3" t="n">
        <v>50</v>
      </c>
    </row>
    <row r="33" customFormat="false" ht="12.75" hidden="false" customHeight="false" outlineLevel="0" collapsed="false">
      <c r="A33" s="47" t="n">
        <v>37622</v>
      </c>
      <c r="B33" s="3" t="n">
        <v>53.9</v>
      </c>
      <c r="C33" s="3" t="n">
        <v>49.35</v>
      </c>
      <c r="D33" s="3" t="n">
        <v>50</v>
      </c>
    </row>
    <row r="34" customFormat="false" ht="12.75" hidden="false" customHeight="false" outlineLevel="0" collapsed="false">
      <c r="A34" s="47" t="n">
        <v>37653</v>
      </c>
      <c r="B34" s="3" t="n">
        <v>50.5</v>
      </c>
      <c r="C34" s="3" t="n">
        <v>50.1</v>
      </c>
      <c r="D34" s="3" t="n">
        <v>50</v>
      </c>
    </row>
    <row r="35" customFormat="false" ht="12.75" hidden="false" customHeight="false" outlineLevel="0" collapsed="false">
      <c r="A35" s="47" t="n">
        <v>37681</v>
      </c>
      <c r="B35" s="3" t="n">
        <v>46.2</v>
      </c>
      <c r="C35" s="3" t="n">
        <v>48.42</v>
      </c>
      <c r="D35" s="3" t="n">
        <v>50</v>
      </c>
    </row>
    <row r="36" customFormat="false" ht="12.75" hidden="false" customHeight="false" outlineLevel="0" collapsed="false">
      <c r="A36" s="47" t="n">
        <v>37712</v>
      </c>
      <c r="B36" s="3" t="n">
        <v>45.4</v>
      </c>
      <c r="C36" s="3" t="n">
        <v>47.84</v>
      </c>
      <c r="D36" s="3" t="n">
        <v>50</v>
      </c>
    </row>
    <row r="37" customFormat="false" ht="12.75" hidden="false" customHeight="false" outlineLevel="0" collapsed="false">
      <c r="A37" s="47" t="n">
        <v>37742</v>
      </c>
      <c r="B37" s="3" t="n">
        <v>49.4</v>
      </c>
      <c r="C37" s="3" t="n">
        <v>46.86</v>
      </c>
      <c r="D37" s="3" t="n">
        <v>50</v>
      </c>
    </row>
    <row r="38" customFormat="false" ht="12.75" hidden="false" customHeight="false" outlineLevel="0" collapsed="false">
      <c r="A38" s="47" t="n">
        <v>37773</v>
      </c>
      <c r="B38" s="3" t="n">
        <v>49.8</v>
      </c>
      <c r="C38" s="3" t="n">
        <v>46.66</v>
      </c>
      <c r="D38" s="3" t="n">
        <v>50</v>
      </c>
    </row>
    <row r="39" customFormat="false" ht="12.75" hidden="false" customHeight="false" outlineLevel="0" collapsed="false">
      <c r="A39" s="47" t="n">
        <v>37803</v>
      </c>
      <c r="B39" s="3" t="n">
        <v>51.8</v>
      </c>
      <c r="C39" s="3" t="n">
        <v>48.05</v>
      </c>
      <c r="D39" s="3" t="n">
        <v>50</v>
      </c>
    </row>
    <row r="40" customFormat="false" ht="12.75" hidden="false" customHeight="false" outlineLevel="0" collapsed="false">
      <c r="A40" s="47" t="n">
        <v>37834</v>
      </c>
      <c r="B40" s="3" t="n">
        <v>54.7</v>
      </c>
      <c r="C40" s="3" t="n">
        <v>49.14</v>
      </c>
      <c r="D40" s="3" t="n">
        <v>50</v>
      </c>
    </row>
    <row r="41" customFormat="false" ht="12.75" hidden="false" customHeight="false" outlineLevel="0" collapsed="false">
      <c r="A41" s="47" t="n">
        <v>37865</v>
      </c>
      <c r="B41" s="3" t="n">
        <v>53.7</v>
      </c>
      <c r="C41" s="3" t="n">
        <v>50.09</v>
      </c>
      <c r="D41" s="3" t="n">
        <v>50</v>
      </c>
    </row>
    <row r="42" customFormat="false" ht="12.75" hidden="false" customHeight="false" outlineLevel="0" collapsed="false">
      <c r="A42" s="47" t="n">
        <v>37895</v>
      </c>
      <c r="B42" s="3" t="n">
        <v>57</v>
      </c>
      <c r="C42" s="3" t="n">
        <v>51.32</v>
      </c>
      <c r="D42" s="3" t="n">
        <v>50</v>
      </c>
    </row>
    <row r="43" customFormat="false" ht="12.75" hidden="false" customHeight="false" outlineLevel="0" collapsed="false">
      <c r="A43" s="47" t="n">
        <v>37926</v>
      </c>
      <c r="B43" s="49"/>
      <c r="C43" s="49"/>
      <c r="D43" s="45" t="n">
        <v>50</v>
      </c>
    </row>
    <row r="44" customFormat="false" ht="12.75" hidden="false" customHeight="false" outlineLevel="0" collapsed="false">
      <c r="A44" s="47" t="n">
        <v>37956</v>
      </c>
      <c r="B44" s="49"/>
      <c r="C44" s="49"/>
      <c r="D44" s="45" t="n">
        <v>50</v>
      </c>
    </row>
    <row r="45" customFormat="false" ht="12.75" hidden="false" customHeight="false" outlineLevel="0" collapsed="false">
      <c r="A45" s="47" t="n">
        <v>37987</v>
      </c>
      <c r="B45" s="49"/>
      <c r="C45" s="49"/>
      <c r="D45" s="45" t="n">
        <v>50</v>
      </c>
    </row>
    <row r="46" customFormat="false" ht="12.75" hidden="false" customHeight="false" outlineLevel="0" collapsed="false">
      <c r="A46" s="47" t="n">
        <v>38018</v>
      </c>
      <c r="B46" s="49"/>
      <c r="C46" s="49"/>
      <c r="D46" s="4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H14" activeCellId="0" sqref="H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79</v>
      </c>
    </row>
    <row r="5" customFormat="false" ht="12.75" hidden="false" customHeight="false" outlineLevel="0" collapsed="false">
      <c r="A5" s="46"/>
      <c r="B5" s="6"/>
      <c r="C5" s="6"/>
    </row>
    <row r="6" customFormat="false" ht="12.75" hidden="false" customHeight="false" outlineLevel="0" collapsed="false">
      <c r="B6" s="50"/>
      <c r="C6" s="50"/>
      <c r="D6" s="50"/>
    </row>
    <row r="7" customFormat="false" ht="12.75" hidden="false" customHeight="false" outlineLevel="0" collapsed="false">
      <c r="A7" s="6"/>
      <c r="B7" s="6" t="s">
        <v>77</v>
      </c>
      <c r="C7" s="6"/>
      <c r="D7" s="6" t="s">
        <v>76</v>
      </c>
      <c r="E7" s="6"/>
    </row>
    <row r="8" customFormat="false" ht="12.75" hidden="false" customHeight="false" outlineLevel="0" collapsed="false">
      <c r="A8" s="6"/>
      <c r="B8" s="6" t="s">
        <v>50</v>
      </c>
      <c r="C8" s="6" t="s">
        <v>51</v>
      </c>
      <c r="D8" s="6" t="s">
        <v>50</v>
      </c>
      <c r="E8" s="6" t="s">
        <v>51</v>
      </c>
    </row>
    <row r="9" customFormat="false" ht="12.75" hidden="false" customHeight="false" outlineLevel="0" collapsed="false">
      <c r="A9" s="48" t="n">
        <v>33664</v>
      </c>
      <c r="B9" s="36" t="n">
        <v>2.72481883985252</v>
      </c>
      <c r="C9" s="36"/>
      <c r="D9" s="36" t="n">
        <v>2.29061736586542</v>
      </c>
      <c r="E9" s="36"/>
    </row>
    <row r="10" customFormat="false" ht="12.75" hidden="false" customHeight="false" outlineLevel="0" collapsed="false">
      <c r="A10" s="48" t="n">
        <v>33756</v>
      </c>
      <c r="B10" s="36" t="n">
        <v>1.65142584024507</v>
      </c>
      <c r="C10" s="36"/>
      <c r="D10" s="36" t="n">
        <v>2.67376471470347</v>
      </c>
      <c r="E10" s="36"/>
    </row>
    <row r="11" customFormat="false" ht="12.75" hidden="false" customHeight="false" outlineLevel="0" collapsed="false">
      <c r="A11" s="48" t="n">
        <v>33848</v>
      </c>
      <c r="B11" s="36" t="n">
        <v>1.45183791408379</v>
      </c>
      <c r="C11" s="36"/>
      <c r="D11" s="36" t="n">
        <v>3.21321186554772</v>
      </c>
      <c r="E11" s="36"/>
    </row>
    <row r="12" customFormat="false" ht="12.75" hidden="false" customHeight="false" outlineLevel="0" collapsed="false">
      <c r="A12" s="48" t="n">
        <v>33939</v>
      </c>
      <c r="B12" s="36" t="n">
        <v>0.247195177068282</v>
      </c>
      <c r="C12" s="36"/>
      <c r="D12" s="36" t="n">
        <v>4.01285542114896</v>
      </c>
      <c r="E12" s="36"/>
    </row>
    <row r="13" customFormat="false" ht="12.75" hidden="false" customHeight="false" outlineLevel="0" collapsed="false">
      <c r="A13" s="48" t="n">
        <v>34029</v>
      </c>
      <c r="B13" s="36" t="n">
        <v>-1.83387330949433</v>
      </c>
      <c r="C13" s="36"/>
      <c r="D13" s="36" t="n">
        <v>3.02802470773813</v>
      </c>
      <c r="E13" s="36"/>
    </row>
    <row r="14" customFormat="false" ht="12.75" hidden="false" customHeight="false" outlineLevel="0" collapsed="false">
      <c r="A14" s="48" t="n">
        <v>34121</v>
      </c>
      <c r="B14" s="36" t="n">
        <v>-1.07899929252023</v>
      </c>
      <c r="C14" s="36"/>
      <c r="D14" s="36" t="n">
        <v>2.69322895367179</v>
      </c>
      <c r="E14" s="36"/>
    </row>
    <row r="15" customFormat="false" ht="12.75" hidden="false" customHeight="false" outlineLevel="0" collapsed="false">
      <c r="A15" s="48" t="n">
        <v>34213</v>
      </c>
      <c r="B15" s="36" t="n">
        <v>-0.466983787899744</v>
      </c>
      <c r="C15" s="36"/>
      <c r="D15" s="36" t="n">
        <v>2.35227618592113</v>
      </c>
      <c r="E15" s="36"/>
    </row>
    <row r="16" customFormat="false" ht="12.75" hidden="false" customHeight="false" outlineLevel="0" collapsed="false">
      <c r="A16" s="48" t="n">
        <v>34304</v>
      </c>
      <c r="B16" s="36" t="n">
        <v>0.0529458913154146</v>
      </c>
      <c r="C16" s="36"/>
      <c r="D16" s="36" t="n">
        <v>2.54770692072211</v>
      </c>
      <c r="E16" s="36"/>
    </row>
    <row r="17" customFormat="false" ht="12.75" hidden="false" customHeight="false" outlineLevel="0" collapsed="false">
      <c r="A17" s="48" t="n">
        <v>34394</v>
      </c>
      <c r="B17" s="36" t="n">
        <v>1.66244289251765</v>
      </c>
      <c r="C17" s="36"/>
      <c r="D17" s="36" t="n">
        <v>3.44413124043099</v>
      </c>
      <c r="E17" s="36"/>
    </row>
    <row r="18" customFormat="false" ht="12.75" hidden="false" customHeight="false" outlineLevel="0" collapsed="false">
      <c r="A18" s="48" t="n">
        <v>34486</v>
      </c>
      <c r="B18" s="36" t="n">
        <v>2.24456654721357</v>
      </c>
      <c r="C18" s="36"/>
      <c r="D18" s="36" t="n">
        <v>4.25247468426441</v>
      </c>
      <c r="E18" s="36"/>
    </row>
    <row r="19" customFormat="false" ht="12.75" hidden="false" customHeight="false" outlineLevel="0" collapsed="false">
      <c r="A19" s="48" t="n">
        <v>34578</v>
      </c>
      <c r="B19" s="36" t="n">
        <v>2.52794198771267</v>
      </c>
      <c r="C19" s="36"/>
      <c r="D19" s="36" t="n">
        <v>4.36420277541774</v>
      </c>
      <c r="E19" s="36"/>
    </row>
    <row r="20" customFormat="false" ht="12.75" hidden="false" customHeight="false" outlineLevel="0" collapsed="false">
      <c r="A20" s="48" t="n">
        <v>34669</v>
      </c>
      <c r="B20" s="36" t="n">
        <v>3.05170006360878</v>
      </c>
      <c r="C20" s="36"/>
      <c r="D20" s="36" t="n">
        <v>4.07884274694158</v>
      </c>
      <c r="E20" s="36"/>
    </row>
    <row r="21" customFormat="false" ht="12.75" hidden="false" customHeight="false" outlineLevel="0" collapsed="false">
      <c r="A21" s="48" t="n">
        <v>34759</v>
      </c>
      <c r="B21" s="36" t="n">
        <v>2.62322279879554</v>
      </c>
      <c r="C21" s="36"/>
      <c r="D21" s="36" t="n">
        <v>3.58674302155089</v>
      </c>
      <c r="E21" s="36"/>
    </row>
    <row r="22" customFormat="false" ht="12.75" hidden="false" customHeight="false" outlineLevel="0" collapsed="false">
      <c r="A22" s="48" t="n">
        <v>34851</v>
      </c>
      <c r="B22" s="36" t="n">
        <v>2.60272066797655</v>
      </c>
      <c r="C22" s="36"/>
      <c r="D22" s="36" t="n">
        <v>2.36146353441926</v>
      </c>
      <c r="E22" s="36"/>
    </row>
    <row r="23" customFormat="false" ht="12.75" hidden="false" customHeight="false" outlineLevel="0" collapsed="false">
      <c r="A23" s="48" t="n">
        <v>34943</v>
      </c>
      <c r="B23" s="36" t="n">
        <v>2.13914029343409</v>
      </c>
      <c r="C23" s="36"/>
      <c r="D23" s="36" t="n">
        <v>2.59423082141596</v>
      </c>
      <c r="E23" s="36"/>
    </row>
    <row r="24" customFormat="false" ht="12.75" hidden="false" customHeight="false" outlineLevel="0" collapsed="false">
      <c r="A24" s="48" t="n">
        <v>35034</v>
      </c>
      <c r="B24" s="36" t="n">
        <v>1.56175142683261</v>
      </c>
      <c r="C24" s="36"/>
      <c r="D24" s="36" t="n">
        <v>2.15517819088338</v>
      </c>
      <c r="E24" s="36"/>
    </row>
    <row r="25" customFormat="false" ht="12.75" hidden="false" customHeight="false" outlineLevel="0" collapsed="false">
      <c r="A25" s="48" t="n">
        <v>35125</v>
      </c>
      <c r="B25" s="36" t="n">
        <v>1.16795520222868</v>
      </c>
      <c r="C25" s="36"/>
      <c r="D25" s="36" t="n">
        <v>2.50644304084822</v>
      </c>
      <c r="E25" s="36"/>
    </row>
    <row r="26" customFormat="false" ht="12.75" hidden="false" customHeight="false" outlineLevel="0" collapsed="false">
      <c r="A26" s="48" t="n">
        <v>35217</v>
      </c>
      <c r="B26" s="36" t="n">
        <v>1.30925350677884</v>
      </c>
      <c r="C26" s="36"/>
      <c r="D26" s="36" t="n">
        <v>3.99290978636067</v>
      </c>
      <c r="E26" s="36"/>
    </row>
    <row r="27" customFormat="false" ht="12.75" hidden="false" customHeight="false" outlineLevel="0" collapsed="false">
      <c r="A27" s="48" t="n">
        <v>35309</v>
      </c>
      <c r="B27" s="36" t="n">
        <v>1.6433756836205</v>
      </c>
      <c r="C27" s="36"/>
      <c r="D27" s="36" t="n">
        <v>3.70963049170789</v>
      </c>
      <c r="E27" s="36"/>
    </row>
    <row r="28" customFormat="false" ht="12.75" hidden="false" customHeight="false" outlineLevel="0" collapsed="false">
      <c r="A28" s="48" t="n">
        <v>35400</v>
      </c>
      <c r="B28" s="36" t="n">
        <v>1.56559001013259</v>
      </c>
      <c r="C28" s="36"/>
      <c r="D28" s="36" t="n">
        <v>4.05935527886747</v>
      </c>
      <c r="E28" s="36"/>
    </row>
    <row r="29" customFormat="false" ht="12.75" hidden="false" customHeight="false" outlineLevel="0" collapsed="false">
      <c r="A29" s="48" t="n">
        <v>35490</v>
      </c>
      <c r="B29" s="36" t="n">
        <v>1.6611793115596</v>
      </c>
      <c r="C29" s="36"/>
      <c r="D29" s="36" t="n">
        <v>4.42915950184983</v>
      </c>
      <c r="E29" s="36"/>
    </row>
    <row r="30" customFormat="false" ht="12.75" hidden="false" customHeight="false" outlineLevel="0" collapsed="false">
      <c r="A30" s="48" t="n">
        <v>35582</v>
      </c>
      <c r="B30" s="36" t="n">
        <v>2.17376768992776</v>
      </c>
      <c r="C30" s="36"/>
      <c r="D30" s="36" t="n">
        <v>4.21638108908227</v>
      </c>
      <c r="E30" s="36"/>
    </row>
    <row r="31" customFormat="false" ht="12.75" hidden="false" customHeight="false" outlineLevel="0" collapsed="false">
      <c r="A31" s="48" t="n">
        <v>35674</v>
      </c>
      <c r="B31" s="36" t="n">
        <v>2.32850660318744</v>
      </c>
      <c r="C31" s="36"/>
      <c r="D31" s="36" t="n">
        <v>4.77817875769904</v>
      </c>
      <c r="E31" s="36"/>
    </row>
    <row r="32" customFormat="false" ht="12.75" hidden="false" customHeight="false" outlineLevel="0" collapsed="false">
      <c r="A32" s="48" t="n">
        <v>35765</v>
      </c>
      <c r="B32" s="36" t="n">
        <v>3.19257941930378</v>
      </c>
      <c r="C32" s="36"/>
      <c r="D32" s="36" t="n">
        <v>4.30698624437356</v>
      </c>
      <c r="E32" s="36"/>
    </row>
    <row r="33" customFormat="false" ht="12.75" hidden="false" customHeight="false" outlineLevel="0" collapsed="false">
      <c r="A33" s="48" t="n">
        <v>35855</v>
      </c>
      <c r="B33" s="36" t="n">
        <v>3.77266053191396</v>
      </c>
      <c r="C33" s="36"/>
      <c r="D33" s="36" t="n">
        <v>4.73903497829449</v>
      </c>
      <c r="E33" s="36"/>
    </row>
    <row r="34" customFormat="false" ht="12.75" hidden="false" customHeight="false" outlineLevel="0" collapsed="false">
      <c r="A34" s="48" t="n">
        <v>35947</v>
      </c>
      <c r="B34" s="36" t="n">
        <v>2.92950823083418</v>
      </c>
      <c r="C34" s="36"/>
      <c r="D34" s="36" t="n">
        <v>3.82444447177166</v>
      </c>
      <c r="E34" s="36"/>
    </row>
    <row r="35" customFormat="false" ht="12.75" hidden="false" customHeight="false" outlineLevel="0" collapsed="false">
      <c r="A35" s="48" t="n">
        <v>36039</v>
      </c>
      <c r="B35" s="36" t="n">
        <v>2.78375384901692</v>
      </c>
      <c r="C35" s="36"/>
      <c r="D35" s="36" t="n">
        <v>3.79597400384586</v>
      </c>
      <c r="E35" s="36"/>
    </row>
    <row r="36" customFormat="false" ht="12.75" hidden="false" customHeight="false" outlineLevel="0" collapsed="false">
      <c r="A36" s="48" t="n">
        <v>36130</v>
      </c>
      <c r="B36" s="36" t="n">
        <v>2.03606780376464</v>
      </c>
      <c r="C36" s="36"/>
      <c r="D36" s="36" t="n">
        <v>4.77462558474053</v>
      </c>
      <c r="E36" s="36"/>
    </row>
    <row r="37" customFormat="false" ht="12.75" hidden="false" customHeight="false" outlineLevel="0" collapsed="false">
      <c r="A37" s="48" t="n">
        <v>36220</v>
      </c>
      <c r="B37" s="36" t="n">
        <v>2.13700513336164</v>
      </c>
      <c r="C37" s="36"/>
      <c r="D37" s="36" t="n">
        <v>4.01248168836275</v>
      </c>
      <c r="E37" s="36"/>
    </row>
    <row r="38" customFormat="false" ht="12.75" hidden="false" customHeight="false" outlineLevel="0" collapsed="false">
      <c r="A38" s="48" t="n">
        <v>36312</v>
      </c>
      <c r="B38" s="36" t="n">
        <v>2.2975494685689</v>
      </c>
      <c r="C38" s="36"/>
      <c r="D38" s="36" t="n">
        <v>3.9394047069135</v>
      </c>
      <c r="E38" s="36"/>
    </row>
    <row r="39" customFormat="false" ht="12.75" hidden="false" customHeight="false" outlineLevel="0" collapsed="false">
      <c r="A39" s="48" t="n">
        <v>36404</v>
      </c>
      <c r="B39" s="36" t="n">
        <v>3.00967976293098</v>
      </c>
      <c r="C39" s="36"/>
      <c r="D39" s="36" t="n">
        <v>4.202380254441</v>
      </c>
      <c r="E39" s="36"/>
    </row>
    <row r="40" customFormat="false" ht="12.75" hidden="false" customHeight="false" outlineLevel="0" collapsed="false">
      <c r="A40" s="48" t="n">
        <v>36495</v>
      </c>
      <c r="B40" s="36" t="n">
        <v>3.81761886644423</v>
      </c>
      <c r="C40" s="36"/>
      <c r="D40" s="36" t="n">
        <v>4.29400431477061</v>
      </c>
      <c r="E40" s="36"/>
    </row>
    <row r="41" customFormat="false" ht="12.75" hidden="false" customHeight="false" outlineLevel="0" collapsed="false">
      <c r="A41" s="48" t="n">
        <v>36586</v>
      </c>
      <c r="B41" s="36" t="n">
        <v>3.87067961607603</v>
      </c>
      <c r="C41" s="36"/>
      <c r="D41" s="36" t="n">
        <v>4.17029267622404</v>
      </c>
      <c r="E41" s="36"/>
    </row>
    <row r="42" customFormat="false" ht="12.75" hidden="false" customHeight="false" outlineLevel="0" collapsed="false">
      <c r="A42" s="48" t="n">
        <v>36678</v>
      </c>
      <c r="B42" s="36" t="n">
        <v>4.18427690577148</v>
      </c>
      <c r="C42" s="36"/>
      <c r="D42" s="36" t="n">
        <v>4.90228477009858</v>
      </c>
      <c r="E42" s="36"/>
    </row>
    <row r="43" customFormat="false" ht="12.75" hidden="false" customHeight="false" outlineLevel="0" collapsed="false">
      <c r="A43" s="48" t="n">
        <v>36770</v>
      </c>
      <c r="B43" s="36" t="n">
        <v>3.23987755282686</v>
      </c>
      <c r="C43" s="36"/>
      <c r="D43" s="36" t="n">
        <v>3.73358538973096</v>
      </c>
      <c r="E43" s="36"/>
    </row>
    <row r="44" customFormat="false" ht="12.75" hidden="false" customHeight="false" outlineLevel="0" collapsed="false">
      <c r="A44" s="48" t="n">
        <v>36861</v>
      </c>
      <c r="B44" s="36" t="n">
        <v>2.78731399628387</v>
      </c>
      <c r="C44" s="36"/>
      <c r="D44" s="36" t="n">
        <v>2.25329365825597</v>
      </c>
      <c r="E44" s="36"/>
    </row>
    <row r="45" customFormat="false" ht="12.75" hidden="false" customHeight="false" outlineLevel="0" collapsed="false">
      <c r="A45" s="48" t="n">
        <v>36951</v>
      </c>
      <c r="B45" s="36" t="n">
        <v>2.49314944042538</v>
      </c>
      <c r="C45" s="36"/>
      <c r="D45" s="36" t="n">
        <v>1.45646008749754</v>
      </c>
      <c r="E45" s="36"/>
    </row>
    <row r="46" customFormat="false" ht="12.75" hidden="false" customHeight="false" outlineLevel="0" collapsed="false">
      <c r="A46" s="48" t="n">
        <v>37043</v>
      </c>
      <c r="B46" s="36" t="n">
        <v>1.65193202179037</v>
      </c>
      <c r="C46" s="36"/>
      <c r="D46" s="36" t="n">
        <v>-0.136871720781695</v>
      </c>
      <c r="E46" s="36"/>
    </row>
    <row r="47" customFormat="false" ht="12.75" hidden="false" customHeight="false" outlineLevel="0" collapsed="false">
      <c r="A47" s="48" t="n">
        <v>37135</v>
      </c>
      <c r="B47" s="36" t="n">
        <v>1.50478213194374</v>
      </c>
      <c r="C47" s="36"/>
      <c r="D47" s="36" t="n">
        <v>-0.350374781693741</v>
      </c>
      <c r="E47" s="36"/>
    </row>
    <row r="48" customFormat="false" ht="12.75" hidden="false" customHeight="false" outlineLevel="0" collapsed="false">
      <c r="A48" s="48" t="n">
        <v>37226</v>
      </c>
      <c r="B48" s="36" t="n">
        <v>0.773937996872887</v>
      </c>
      <c r="C48" s="36"/>
      <c r="D48" s="36" t="n">
        <v>0.0540903091801992</v>
      </c>
      <c r="E48" s="36"/>
    </row>
    <row r="49" customFormat="false" ht="12.75" hidden="false" customHeight="false" outlineLevel="0" collapsed="false">
      <c r="A49" s="48" t="n">
        <v>37316</v>
      </c>
      <c r="B49" s="36" t="n">
        <v>0.476260204935985</v>
      </c>
      <c r="C49" s="36"/>
      <c r="D49" s="36" t="n">
        <v>1.44421933065364</v>
      </c>
      <c r="E49" s="36"/>
    </row>
    <row r="50" customFormat="false" ht="12.75" hidden="false" customHeight="false" outlineLevel="0" collapsed="false">
      <c r="A50" s="48" t="n">
        <v>37408</v>
      </c>
      <c r="B50" s="36" t="n">
        <v>0.917742558476142</v>
      </c>
      <c r="C50" s="36"/>
      <c r="D50" s="36" t="n">
        <v>2.16793029554774</v>
      </c>
      <c r="E50" s="36"/>
    </row>
    <row r="51" customFormat="false" ht="12.75" hidden="false" customHeight="false" outlineLevel="0" collapsed="false">
      <c r="A51" s="48" t="n">
        <v>37500</v>
      </c>
      <c r="B51" s="36" t="n">
        <v>0.970251504570685</v>
      </c>
      <c r="C51" s="36"/>
      <c r="D51" s="36" t="n">
        <v>3.25698859183141</v>
      </c>
      <c r="E51" s="36"/>
    </row>
    <row r="52" customFormat="false" ht="12.75" hidden="false" customHeight="false" outlineLevel="0" collapsed="false">
      <c r="A52" s="48" t="n">
        <v>37591</v>
      </c>
      <c r="B52" s="36" t="n">
        <v>1.1175234722326</v>
      </c>
      <c r="C52" s="36"/>
      <c r="D52" s="36" t="n">
        <v>2.91281031052679</v>
      </c>
      <c r="E52" s="36"/>
    </row>
    <row r="53" customFormat="false" ht="12.75" hidden="false" customHeight="false" outlineLevel="0" collapsed="false">
      <c r="A53" s="48" t="n">
        <v>37681</v>
      </c>
      <c r="B53" s="36" t="n">
        <v>0.73010720046196</v>
      </c>
      <c r="C53" s="36"/>
      <c r="D53" s="36" t="n">
        <v>2.01640464798358</v>
      </c>
      <c r="E53" s="36"/>
    </row>
    <row r="54" customFormat="false" ht="12.75" hidden="false" customHeight="false" outlineLevel="0" collapsed="false">
      <c r="A54" s="48" t="n">
        <v>37773</v>
      </c>
      <c r="B54" s="36" t="n">
        <v>0.199001735858495</v>
      </c>
      <c r="C54" s="36"/>
      <c r="D54" s="36" t="n">
        <v>2.52331672415995</v>
      </c>
      <c r="E54" s="36"/>
    </row>
    <row r="55" customFormat="false" ht="12.75" hidden="false" customHeight="false" outlineLevel="0" collapsed="false">
      <c r="A55" s="48" t="n">
        <v>37865</v>
      </c>
      <c r="B55" s="36" t="n">
        <v>0.339022821076629</v>
      </c>
      <c r="C55" s="36" t="n">
        <v>0.339022821076629</v>
      </c>
      <c r="D55" s="36" t="n">
        <v>3.28497933710046</v>
      </c>
      <c r="E55" s="36" t="n">
        <v>3.28497933710046</v>
      </c>
    </row>
    <row r="56" customFormat="false" ht="12.75" hidden="false" customHeight="false" outlineLevel="0" collapsed="false">
      <c r="A56" s="48" t="n">
        <v>37956</v>
      </c>
      <c r="B56" s="23"/>
      <c r="C56" s="36" t="n">
        <v>0.933129111074327</v>
      </c>
      <c r="D56" s="36"/>
      <c r="E56" s="36" t="n">
        <v>3.95957322710745</v>
      </c>
    </row>
    <row r="57" customFormat="false" ht="12.75" hidden="false" customHeight="false" outlineLevel="0" collapsed="false">
      <c r="A57" s="48" t="n">
        <v>38047</v>
      </c>
      <c r="B57" s="23"/>
      <c r="C57" s="36" t="n">
        <v>1.42189307650971</v>
      </c>
      <c r="D57" s="36"/>
      <c r="E57" s="36" t="n">
        <v>4.77126917196045</v>
      </c>
    </row>
    <row r="58" customFormat="false" ht="12.75" hidden="false" customHeight="false" outlineLevel="0" collapsed="false">
      <c r="A58" s="48" t="n">
        <v>38139</v>
      </c>
      <c r="B58" s="23"/>
      <c r="C58" s="36" t="n">
        <v>1.97997778715677</v>
      </c>
      <c r="D58" s="36"/>
      <c r="E58" s="36" t="n">
        <v>4.80089576077536</v>
      </c>
    </row>
    <row r="59" customFormat="false" ht="12.75" hidden="false" customHeight="false" outlineLevel="0" collapsed="false">
      <c r="A59" s="48" t="n">
        <v>38231</v>
      </c>
      <c r="B59" s="23"/>
      <c r="C59" s="36" t="n">
        <v>2.0983080320738</v>
      </c>
      <c r="D59" s="36"/>
      <c r="E59" s="36" t="n">
        <v>3.80786760180287</v>
      </c>
    </row>
    <row r="60" customFormat="false" ht="12.75" hidden="false" customHeight="false" outlineLevel="0" collapsed="false">
      <c r="A60" s="48" t="n">
        <v>38322</v>
      </c>
      <c r="B60" s="23"/>
      <c r="C60" s="36" t="n">
        <v>2.19168542175654</v>
      </c>
      <c r="D60" s="36"/>
      <c r="E60" s="36" t="n">
        <v>3.61448331162337</v>
      </c>
    </row>
    <row r="61" customFormat="false" ht="12.75" hidden="false" customHeight="false" outlineLevel="0" collapsed="false">
      <c r="A61" s="48" t="n">
        <v>38412</v>
      </c>
      <c r="B61" s="23"/>
      <c r="C61" s="36" t="n">
        <v>2.40384100498905</v>
      </c>
      <c r="D61" s="36"/>
      <c r="E61" s="36" t="n">
        <v>3.35683480438043</v>
      </c>
    </row>
    <row r="62" customFormat="false" ht="12.75" hidden="false" customHeight="false" outlineLevel="0" collapsed="false">
      <c r="A62" s="48" t="n">
        <v>38504</v>
      </c>
      <c r="B62" s="23"/>
      <c r="C62" s="36" t="n">
        <v>2.51047763606425</v>
      </c>
      <c r="D62" s="36"/>
      <c r="E62" s="36" t="n">
        <v>3.27138325200067</v>
      </c>
    </row>
    <row r="63" customFormat="false" ht="12.75" hidden="false" customHeight="false" outlineLevel="0" collapsed="false">
      <c r="A63" s="48" t="n">
        <v>38596</v>
      </c>
      <c r="B63" s="23"/>
      <c r="C63" s="36" t="n">
        <v>2.5179491313553</v>
      </c>
      <c r="D63" s="36"/>
      <c r="E63" s="36" t="n">
        <v>3.24112662217368</v>
      </c>
    </row>
    <row r="64" customFormat="false" ht="12.75" hidden="false" customHeight="false" outlineLevel="0" collapsed="false">
      <c r="A64" s="48" t="n">
        <v>38687</v>
      </c>
      <c r="B64" s="23"/>
      <c r="C64" s="36" t="n">
        <v>2.41503572142101</v>
      </c>
      <c r="D64" s="36"/>
      <c r="E64" s="36" t="n">
        <v>3.15975940123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28"/>
    <col collapsed="false" customWidth="true" hidden="false" outlineLevel="0" max="4" min="4" style="1" width="9.56"/>
  </cols>
  <sheetData>
    <row r="1" customFormat="false" ht="12.75" hidden="false" customHeight="false" outlineLevel="0" collapsed="false">
      <c r="A1" s="1" t="s">
        <v>80</v>
      </c>
    </row>
    <row r="2" customFormat="false" ht="12.75" hidden="false" customHeight="false" outlineLevel="0" collapsed="false">
      <c r="A2" s="1" t="s">
        <v>8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true" outlineLevel="0" collapsed="false">
      <c r="A4" s="51"/>
    </row>
    <row r="6" customFormat="false" ht="12.75" hidden="false" customHeight="false" outlineLevel="0" collapsed="false">
      <c r="B6" s="1" t="s">
        <v>82</v>
      </c>
      <c r="C6" s="1" t="s">
        <v>51</v>
      </c>
      <c r="D6" s="1" t="s">
        <v>83</v>
      </c>
    </row>
    <row r="7" customFormat="false" ht="12.75" hidden="false" customHeight="false" outlineLevel="0" collapsed="false">
      <c r="A7" s="2" t="n">
        <v>34394</v>
      </c>
      <c r="B7" s="3" t="n">
        <v>1.0521419389882</v>
      </c>
      <c r="D7" s="3" t="n">
        <v>438.920836675262</v>
      </c>
    </row>
    <row r="8" customFormat="false" ht="12.75" hidden="false" customHeight="false" outlineLevel="0" collapsed="false">
      <c r="A8" s="2" t="n">
        <v>34486</v>
      </c>
      <c r="B8" s="3" t="n">
        <v>1.49950930398138</v>
      </c>
      <c r="D8" s="3" t="n">
        <v>445.50249545832</v>
      </c>
    </row>
    <row r="9" customFormat="false" ht="12.75" hidden="false" customHeight="false" outlineLevel="0" collapsed="false">
      <c r="A9" s="2" t="n">
        <v>34578</v>
      </c>
      <c r="B9" s="3" t="n">
        <v>1.19107993459251</v>
      </c>
      <c r="D9" s="3" t="n">
        <v>450.808786289833</v>
      </c>
    </row>
    <row r="10" customFormat="false" ht="12.75" hidden="false" customHeight="false" outlineLevel="0" collapsed="false">
      <c r="A10" s="2" t="n">
        <v>34669</v>
      </c>
      <c r="B10" s="3" t="n">
        <v>1.3175767454496</v>
      </c>
      <c r="D10" s="3" t="n">
        <v>456.748538024432</v>
      </c>
    </row>
    <row r="11" customFormat="false" ht="12.75" hidden="false" customHeight="false" outlineLevel="0" collapsed="false">
      <c r="A11" s="2" t="n">
        <v>34759</v>
      </c>
      <c r="B11" s="3" t="n">
        <v>1.20217239706606</v>
      </c>
      <c r="D11" s="3" t="n">
        <v>462.239442872564</v>
      </c>
    </row>
    <row r="12" customFormat="false" ht="12.75" hidden="false" customHeight="false" outlineLevel="0" collapsed="false">
      <c r="A12" s="2" t="n">
        <v>34851</v>
      </c>
      <c r="B12" s="3" t="n">
        <v>0.792398094955297</v>
      </c>
      <c r="D12" s="3" t="n">
        <v>465.902219412018</v>
      </c>
    </row>
    <row r="13" customFormat="false" ht="12.75" hidden="false" customHeight="false" outlineLevel="0" collapsed="false">
      <c r="A13" s="2" t="n">
        <v>34943</v>
      </c>
      <c r="B13" s="3" t="n">
        <v>0.503791467046181</v>
      </c>
      <c r="D13" s="3" t="n">
        <v>468.249395038195</v>
      </c>
    </row>
    <row r="14" customFormat="false" ht="12.75" hidden="false" customHeight="false" outlineLevel="0" collapsed="false">
      <c r="A14" s="2" t="n">
        <v>35034</v>
      </c>
      <c r="B14" s="3" t="n">
        <v>0.644227321822777</v>
      </c>
      <c r="D14" s="3" t="n">
        <v>471.265985575301</v>
      </c>
    </row>
    <row r="15" customFormat="false" ht="12.75" hidden="false" customHeight="false" outlineLevel="0" collapsed="false">
      <c r="A15" s="2" t="n">
        <v>35125</v>
      </c>
      <c r="B15" s="3" t="n">
        <v>0.117672266133424</v>
      </c>
      <c r="D15" s="3" t="n">
        <v>471.820534940043</v>
      </c>
    </row>
    <row r="16" customFormat="false" ht="12.75" hidden="false" customHeight="false" outlineLevel="0" collapsed="false">
      <c r="A16" s="2" t="n">
        <v>35217</v>
      </c>
      <c r="B16" s="3" t="n">
        <v>-0.0966631089272465</v>
      </c>
      <c r="D16" s="3" t="n">
        <v>471.364458542413</v>
      </c>
    </row>
    <row r="17" customFormat="false" ht="12.75" hidden="false" customHeight="false" outlineLevel="0" collapsed="false">
      <c r="A17" s="2" t="n">
        <v>35309</v>
      </c>
      <c r="B17" s="3" t="n">
        <v>0.533281371435744</v>
      </c>
      <c r="D17" s="3" t="n">
        <v>473.878157391389</v>
      </c>
    </row>
    <row r="18" customFormat="false" ht="12.75" hidden="false" customHeight="false" outlineLevel="0" collapsed="false">
      <c r="A18" s="2" t="n">
        <v>35400</v>
      </c>
      <c r="B18" s="3" t="n">
        <v>0.300983375736869</v>
      </c>
      <c r="D18" s="3" t="n">
        <v>475.304451866385</v>
      </c>
    </row>
    <row r="19" customFormat="false" ht="12.75" hidden="false" customHeight="false" outlineLevel="0" collapsed="false">
      <c r="A19" s="2" t="n">
        <v>35490</v>
      </c>
      <c r="B19" s="3" t="n">
        <v>0.757386813420473</v>
      </c>
      <c r="D19" s="3" t="n">
        <v>478.904345108422</v>
      </c>
    </row>
    <row r="20" customFormat="false" ht="12.75" hidden="false" customHeight="false" outlineLevel="0" collapsed="false">
      <c r="A20" s="2" t="n">
        <v>35582</v>
      </c>
      <c r="B20" s="3" t="n">
        <v>0.888042294447306</v>
      </c>
      <c r="D20" s="3" t="n">
        <v>483.15721824293</v>
      </c>
    </row>
    <row r="21" customFormat="false" ht="12.75" hidden="false" customHeight="false" outlineLevel="0" collapsed="false">
      <c r="A21" s="2" t="n">
        <v>35674</v>
      </c>
      <c r="B21" s="3" t="n">
        <v>0.750202137191062</v>
      </c>
      <c r="D21" s="3" t="n">
        <v>486.781874020182</v>
      </c>
    </row>
    <row r="22" customFormat="false" ht="12.75" hidden="false" customHeight="false" outlineLevel="0" collapsed="false">
      <c r="A22" s="2" t="n">
        <v>35765</v>
      </c>
      <c r="B22" s="3" t="n">
        <v>1.07885815422856</v>
      </c>
      <c r="D22" s="3" t="n">
        <v>492.033559961355</v>
      </c>
    </row>
    <row r="23" customFormat="false" ht="12.75" hidden="false" customHeight="false" outlineLevel="0" collapsed="false">
      <c r="A23" s="2" t="n">
        <v>35855</v>
      </c>
      <c r="B23" s="3" t="n">
        <v>0.671884047343459</v>
      </c>
      <c r="D23" s="3" t="n">
        <v>495.339454958311</v>
      </c>
    </row>
    <row r="24" customFormat="false" ht="12.75" hidden="false" customHeight="false" outlineLevel="0" collapsed="false">
      <c r="A24" s="2" t="n">
        <v>35947</v>
      </c>
      <c r="B24" s="3" t="n">
        <v>1.20925453816836</v>
      </c>
      <c r="D24" s="3" t="n">
        <v>501.329369796733</v>
      </c>
    </row>
    <row r="25" customFormat="false" ht="12.75" hidden="false" customHeight="false" outlineLevel="0" collapsed="false">
      <c r="A25" s="2" t="n">
        <v>36039</v>
      </c>
      <c r="B25" s="3" t="n">
        <v>0.935541959330666</v>
      </c>
      <c r="D25" s="3" t="n">
        <v>506.01951640563</v>
      </c>
    </row>
    <row r="26" customFormat="false" ht="12.75" hidden="false" customHeight="false" outlineLevel="0" collapsed="false">
      <c r="A26" s="2" t="n">
        <v>36130</v>
      </c>
      <c r="B26" s="3" t="n">
        <v>0.848622943909929</v>
      </c>
      <c r="D26" s="3" t="n">
        <v>510.31371412251</v>
      </c>
    </row>
    <row r="27" customFormat="false" ht="12.75" hidden="false" customHeight="false" outlineLevel="0" collapsed="false">
      <c r="A27" s="2" t="n">
        <v>36220</v>
      </c>
      <c r="B27" s="3" t="n">
        <v>1.32151076348511</v>
      </c>
      <c r="D27" s="3" t="n">
        <v>517.057564782179</v>
      </c>
    </row>
    <row r="28" customFormat="false" ht="12.75" hidden="false" customHeight="false" outlineLevel="0" collapsed="false">
      <c r="A28" s="2" t="n">
        <v>36312</v>
      </c>
      <c r="B28" s="3" t="n">
        <v>0.70883315158124</v>
      </c>
      <c r="D28" s="3" t="n">
        <v>520.722640214114</v>
      </c>
    </row>
    <row r="29" customFormat="false" ht="12.75" hidden="false" customHeight="false" outlineLevel="0" collapsed="false">
      <c r="A29" s="2" t="n">
        <v>36404</v>
      </c>
      <c r="B29" s="3" t="n">
        <v>1.23877367692118</v>
      </c>
      <c r="D29" s="3" t="n">
        <v>527.173215210856</v>
      </c>
    </row>
    <row r="30" customFormat="false" ht="12.75" hidden="false" customHeight="false" outlineLevel="0" collapsed="false">
      <c r="A30" s="2" t="n">
        <v>36495</v>
      </c>
      <c r="B30" s="3" t="n">
        <v>1.36622748158266</v>
      </c>
      <c r="D30" s="3" t="n">
        <v>534.375600552609</v>
      </c>
    </row>
    <row r="31" customFormat="false" ht="12.75" hidden="false" customHeight="false" outlineLevel="0" collapsed="false">
      <c r="A31" s="2" t="n">
        <v>36586</v>
      </c>
      <c r="B31" s="3" t="n">
        <v>0.979734903963331</v>
      </c>
      <c r="D31" s="3" t="n">
        <v>539.611064829487</v>
      </c>
    </row>
    <row r="32" customFormat="false" ht="12.75" hidden="false" customHeight="false" outlineLevel="0" collapsed="false">
      <c r="A32" s="2" t="n">
        <v>36678</v>
      </c>
      <c r="B32" s="3" t="n">
        <v>1.49744296060946</v>
      </c>
      <c r="D32" s="3" t="n">
        <v>547.691432734446</v>
      </c>
    </row>
    <row r="33" customFormat="false" ht="12.75" hidden="false" customHeight="false" outlineLevel="0" collapsed="false">
      <c r="A33" s="2" t="n">
        <v>36770</v>
      </c>
      <c r="B33" s="3" t="n">
        <v>0.837908063347155</v>
      </c>
      <c r="D33" s="3" t="n">
        <v>552.280583411589</v>
      </c>
    </row>
    <row r="34" customFormat="false" ht="12.75" hidden="false" customHeight="false" outlineLevel="0" collapsed="false">
      <c r="A34" s="2" t="n">
        <v>36861</v>
      </c>
      <c r="B34" s="3" t="n">
        <v>0.243338768472615</v>
      </c>
      <c r="D34" s="3" t="n">
        <v>553.624496181776</v>
      </c>
    </row>
    <row r="35" customFormat="false" ht="12.75" hidden="false" customHeight="false" outlineLevel="0" collapsed="false">
      <c r="A35" s="2" t="n">
        <v>36951</v>
      </c>
      <c r="B35" s="3" t="n">
        <v>-0.0303637384537417</v>
      </c>
      <c r="D35" s="3" t="n">
        <v>553.45639508774</v>
      </c>
    </row>
    <row r="36" customFormat="false" ht="12.75" hidden="false" customHeight="false" outlineLevel="0" collapsed="false">
      <c r="A36" s="2" t="n">
        <v>37043</v>
      </c>
      <c r="B36" s="3" t="n">
        <v>-0.142781264813564</v>
      </c>
      <c r="D36" s="3" t="n">
        <v>552.666163046642</v>
      </c>
    </row>
    <row r="37" customFormat="false" ht="12.75" hidden="false" customHeight="false" outlineLevel="0" collapsed="false">
      <c r="A37" s="2" t="n">
        <v>37135</v>
      </c>
      <c r="B37" s="3" t="n">
        <v>0.346596661004441</v>
      </c>
      <c r="D37" s="3" t="n">
        <v>554.581685514263</v>
      </c>
    </row>
    <row r="38" customFormat="false" ht="12.75" hidden="false" customHeight="false" outlineLevel="0" collapsed="false">
      <c r="A38" s="2" t="n">
        <v>37226</v>
      </c>
      <c r="B38" s="3" t="n">
        <v>0.664390601637332</v>
      </c>
      <c r="D38" s="3" t="n">
        <v>558.266274111222</v>
      </c>
    </row>
    <row r="39" customFormat="false" ht="12.75" hidden="false" customHeight="false" outlineLevel="0" collapsed="false">
      <c r="A39" s="2" t="n">
        <v>37316</v>
      </c>
      <c r="B39" s="3" t="n">
        <v>0.511511399897715</v>
      </c>
      <c r="D39" s="3" t="n">
        <v>561.121869745085</v>
      </c>
    </row>
    <row r="40" customFormat="false" ht="12.75" hidden="false" customHeight="false" outlineLevel="0" collapsed="false">
      <c r="A40" s="2" t="n">
        <v>37408</v>
      </c>
      <c r="B40" s="3" t="n">
        <v>0.675395217014859</v>
      </c>
      <c r="D40" s="3" t="n">
        <v>564.911660014967</v>
      </c>
    </row>
    <row r="41" customFormat="false" ht="12.75" hidden="false" customHeight="false" outlineLevel="0" collapsed="false">
      <c r="A41" s="2" t="n">
        <v>37500</v>
      </c>
      <c r="B41" s="3" t="n">
        <v>0.274054381791884</v>
      </c>
      <c r="D41" s="3" t="n">
        <v>566.459825172492</v>
      </c>
    </row>
    <row r="42" customFormat="false" ht="12.75" hidden="false" customHeight="false" outlineLevel="0" collapsed="false">
      <c r="A42" s="2" t="n">
        <v>37591</v>
      </c>
      <c r="B42" s="3" t="n">
        <v>0.304561539291598</v>
      </c>
      <c r="D42" s="3" t="n">
        <v>568.185043935506</v>
      </c>
    </row>
    <row r="43" customFormat="false" ht="12.75" hidden="false" customHeight="false" outlineLevel="0" collapsed="false">
      <c r="A43" s="2" t="n">
        <v>37681</v>
      </c>
      <c r="B43" s="3" t="n">
        <v>0.41362859861518</v>
      </c>
      <c r="D43" s="3" t="n">
        <v>570.535219770277</v>
      </c>
    </row>
    <row r="44" customFormat="false" ht="12.75" hidden="false" customHeight="false" outlineLevel="0" collapsed="false">
      <c r="A44" s="2" t="n">
        <v>37773</v>
      </c>
      <c r="B44" s="3" t="n">
        <v>0.269505930423515</v>
      </c>
      <c r="D44" s="3" t="n">
        <v>572.072846022713</v>
      </c>
    </row>
    <row r="45" customFormat="false" ht="12.75" hidden="false" customHeight="false" outlineLevel="0" collapsed="false">
      <c r="A45" s="2" t="n">
        <v>37865</v>
      </c>
      <c r="B45" s="3" t="n">
        <v>0.375000000000001</v>
      </c>
      <c r="D45" s="3" t="n">
        <v>574.218119195298</v>
      </c>
    </row>
    <row r="46" customFormat="false" ht="12.75" hidden="false" customHeight="false" outlineLevel="0" collapsed="false">
      <c r="A46" s="2" t="n">
        <v>37956</v>
      </c>
      <c r="B46" s="3" t="n">
        <v>0.478874034085853</v>
      </c>
      <c r="D46" s="3" t="n">
        <v>576.96790066714</v>
      </c>
    </row>
    <row r="47" customFormat="false" ht="12.75" hidden="false" customHeight="false" outlineLevel="0" collapsed="false">
      <c r="A47" s="2" t="n">
        <v>38047</v>
      </c>
      <c r="B47" s="3" t="n">
        <v>0.526129030606891</v>
      </c>
      <c r="D47" s="3" t="n">
        <v>580.003496289833</v>
      </c>
    </row>
    <row r="48" customFormat="false" ht="12.75" hidden="false" customHeight="false" outlineLevel="0" collapsed="false">
      <c r="A48" s="2" t="n">
        <v>38139</v>
      </c>
      <c r="B48" s="3" t="n">
        <v>0.573949808461643</v>
      </c>
      <c r="D48" s="3" t="n">
        <v>583.33242524586</v>
      </c>
    </row>
    <row r="49" customFormat="false" ht="12.75" hidden="false" customHeight="false" outlineLevel="0" collapsed="false">
      <c r="A49" s="2" t="n">
        <v>38231</v>
      </c>
      <c r="C49" s="3" t="n">
        <v>0.659817419613543</v>
      </c>
      <c r="D49" s="3" t="n">
        <v>587.181354201886</v>
      </c>
    </row>
    <row r="50" customFormat="false" ht="12.75" hidden="false" customHeight="false" outlineLevel="0" collapsed="false">
      <c r="A50" s="2" t="n">
        <v>38322</v>
      </c>
      <c r="C50" s="3" t="n">
        <v>0.686147291155424</v>
      </c>
      <c r="D50" s="3" t="n">
        <v>591.210283157912</v>
      </c>
    </row>
    <row r="51" customFormat="false" ht="12.75" hidden="false" customHeight="false" outlineLevel="0" collapsed="false">
      <c r="A51" s="2" t="n">
        <v>38412</v>
      </c>
      <c r="C51" s="3" t="n">
        <v>0.652420023703144</v>
      </c>
      <c r="D51" s="3" t="n">
        <v>595.067457427426</v>
      </c>
    </row>
    <row r="52" customFormat="false" ht="12.75" hidden="false" customHeight="false" outlineLevel="0" collapsed="false">
      <c r="A52" s="2" t="n">
        <v>38504</v>
      </c>
      <c r="C52" s="3" t="n">
        <v>0.648191095206159</v>
      </c>
      <c r="D52" s="3" t="n">
        <v>598.924631696941</v>
      </c>
    </row>
    <row r="53" customFormat="false" ht="12.75" hidden="false" customHeight="false" outlineLevel="0" collapsed="false">
      <c r="A53" s="2" t="n">
        <v>38596</v>
      </c>
      <c r="C53" s="3" t="n">
        <v>0.644016636715324</v>
      </c>
      <c r="D53" s="3" t="n">
        <v>602.781805966455</v>
      </c>
    </row>
    <row r="54" customFormat="false" ht="12.75" hidden="false" customHeight="false" outlineLevel="0" collapsed="false">
      <c r="A54" s="2" t="n">
        <v>38687</v>
      </c>
      <c r="C54" s="3" t="n">
        <v>0.639895602577175</v>
      </c>
      <c r="D54" s="3" t="n">
        <v>606.638980235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3" min="3" style="1" width="9.56"/>
  </cols>
  <sheetData>
    <row r="1" customFormat="false" ht="12.75" hidden="false" customHeight="false" outlineLevel="0" collapsed="false">
      <c r="A1" s="1" t="s">
        <v>84</v>
      </c>
    </row>
    <row r="2" customFormat="false" ht="12.75" hidden="false" customHeight="false" outlineLevel="0" collapsed="false">
      <c r="A2" s="1" t="s">
        <v>85</v>
      </c>
    </row>
    <row r="3" customFormat="false" ht="12.75" hidden="false" customHeight="false" outlineLevel="0" collapsed="false">
      <c r="A3" s="1" t="s">
        <v>86</v>
      </c>
    </row>
    <row r="6" customFormat="false" ht="13.5" hidden="false" customHeight="true" outlineLevel="0" collapsed="false">
      <c r="B6" s="1" t="s">
        <v>87</v>
      </c>
      <c r="C6" s="1" t="s">
        <v>88</v>
      </c>
    </row>
    <row r="7" customFormat="false" ht="12.75" hidden="false" customHeight="false" outlineLevel="0" collapsed="false">
      <c r="A7" s="2" t="n">
        <v>35065</v>
      </c>
      <c r="B7" s="52" t="n">
        <v>-11</v>
      </c>
      <c r="C7" s="52" t="n">
        <v>46.4536131654</v>
      </c>
    </row>
    <row r="8" customFormat="false" ht="12.75" hidden="false" customHeight="false" outlineLevel="0" collapsed="false">
      <c r="A8" s="2" t="n">
        <v>35096</v>
      </c>
      <c r="B8" s="52" t="n">
        <v>-16</v>
      </c>
      <c r="C8" s="52" t="n">
        <v>47.6969522303</v>
      </c>
    </row>
    <row r="9" customFormat="false" ht="12.75" hidden="false" customHeight="false" outlineLevel="0" collapsed="false">
      <c r="A9" s="2" t="n">
        <v>35125</v>
      </c>
      <c r="B9" s="52" t="n">
        <v>-14</v>
      </c>
      <c r="C9" s="52" t="n">
        <v>46.9554307896</v>
      </c>
    </row>
    <row r="10" customFormat="false" ht="12.75" hidden="false" customHeight="false" outlineLevel="0" collapsed="false">
      <c r="A10" s="2" t="n">
        <v>35156</v>
      </c>
      <c r="B10" s="52" t="n">
        <v>-17</v>
      </c>
      <c r="C10" s="52" t="n">
        <v>46.2771257339</v>
      </c>
    </row>
    <row r="11" customFormat="false" ht="12.75" hidden="false" customHeight="false" outlineLevel="0" collapsed="false">
      <c r="A11" s="2" t="n">
        <v>35186</v>
      </c>
      <c r="B11" s="52" t="n">
        <v>-25</v>
      </c>
      <c r="C11" s="52" t="n">
        <v>47.0590289322</v>
      </c>
    </row>
    <row r="12" customFormat="false" ht="12.75" hidden="false" customHeight="false" outlineLevel="0" collapsed="false">
      <c r="A12" s="2" t="n">
        <v>35217</v>
      </c>
      <c r="B12" s="52" t="n">
        <v>-18</v>
      </c>
      <c r="C12" s="52" t="n">
        <v>48.1313505558</v>
      </c>
    </row>
    <row r="13" customFormat="false" ht="12.75" hidden="false" customHeight="false" outlineLevel="0" collapsed="false">
      <c r="A13" s="2" t="n">
        <v>35247</v>
      </c>
      <c r="B13" s="52" t="n">
        <v>-18</v>
      </c>
      <c r="C13" s="52" t="n">
        <v>52.8219205209</v>
      </c>
    </row>
    <row r="14" customFormat="false" ht="12.75" hidden="false" customHeight="false" outlineLevel="0" collapsed="false">
      <c r="A14" s="2" t="n">
        <v>35278</v>
      </c>
      <c r="B14" s="52" t="n">
        <v>-16</v>
      </c>
      <c r="C14" s="52" t="n">
        <v>50.2636668912</v>
      </c>
    </row>
    <row r="15" customFormat="false" ht="12.75" hidden="false" customHeight="false" outlineLevel="0" collapsed="false">
      <c r="A15" s="2" t="n">
        <v>35309</v>
      </c>
      <c r="B15" s="52" t="n">
        <v>-12</v>
      </c>
      <c r="C15" s="52" t="n">
        <v>51.6832635705</v>
      </c>
    </row>
    <row r="16" customFormat="false" ht="12.75" hidden="false" customHeight="false" outlineLevel="0" collapsed="false">
      <c r="A16" s="2" t="n">
        <v>35339</v>
      </c>
      <c r="B16" s="52" t="n">
        <v>-10</v>
      </c>
      <c r="C16" s="52" t="n">
        <v>51.7727975082</v>
      </c>
    </row>
    <row r="17" customFormat="false" ht="12.75" hidden="false" customHeight="false" outlineLevel="0" collapsed="false">
      <c r="A17" s="2" t="n">
        <v>35370</v>
      </c>
      <c r="B17" s="52" t="n">
        <v>-12</v>
      </c>
      <c r="C17" s="52" t="n">
        <v>54.3857775275</v>
      </c>
    </row>
    <row r="18" customFormat="false" ht="12.75" hidden="false" customHeight="false" outlineLevel="0" collapsed="false">
      <c r="A18" s="2" t="n">
        <v>35400</v>
      </c>
      <c r="B18" s="52" t="n">
        <v>-6</v>
      </c>
      <c r="C18" s="52" t="n">
        <v>54.3643220286</v>
      </c>
    </row>
    <row r="19" customFormat="false" ht="12.75" hidden="false" customHeight="false" outlineLevel="0" collapsed="false">
      <c r="A19" s="2" t="n">
        <v>35431</v>
      </c>
      <c r="B19" s="52" t="n">
        <v>-6</v>
      </c>
      <c r="C19" s="52" t="n">
        <v>59.1819796146</v>
      </c>
    </row>
    <row r="20" customFormat="false" ht="12.75" hidden="false" customHeight="false" outlineLevel="0" collapsed="false">
      <c r="A20" s="2" t="n">
        <v>35462</v>
      </c>
      <c r="B20" s="52" t="n">
        <v>-2</v>
      </c>
      <c r="C20" s="52" t="n">
        <v>55.9776257415</v>
      </c>
    </row>
    <row r="21" customFormat="false" ht="12.75" hidden="false" customHeight="false" outlineLevel="0" collapsed="false">
      <c r="A21" s="2" t="n">
        <v>35490</v>
      </c>
      <c r="B21" s="52" t="n">
        <v>-2</v>
      </c>
      <c r="C21" s="52" t="n">
        <v>55.6751837249</v>
      </c>
    </row>
    <row r="22" customFormat="false" ht="12.75" hidden="false" customHeight="false" outlineLevel="0" collapsed="false">
      <c r="A22" s="2" t="n">
        <v>35521</v>
      </c>
      <c r="B22" s="52" t="n">
        <v>-5</v>
      </c>
      <c r="C22" s="52" t="n">
        <v>55.2490724306</v>
      </c>
    </row>
    <row r="23" customFormat="false" ht="12.75" hidden="false" customHeight="false" outlineLevel="0" collapsed="false">
      <c r="A23" s="2" t="n">
        <v>35551</v>
      </c>
      <c r="B23" s="52" t="n">
        <v>-4</v>
      </c>
      <c r="C23" s="52" t="n">
        <v>59.6134970242</v>
      </c>
    </row>
    <row r="24" customFormat="false" ht="12.75" hidden="false" customHeight="false" outlineLevel="0" collapsed="false">
      <c r="A24" s="2" t="n">
        <v>35582</v>
      </c>
      <c r="B24" s="52" t="n">
        <v>-1</v>
      </c>
      <c r="C24" s="52" t="n">
        <v>59.1294761693</v>
      </c>
    </row>
    <row r="25" customFormat="false" ht="12.75" hidden="false" customHeight="false" outlineLevel="0" collapsed="false">
      <c r="A25" s="2" t="n">
        <v>35612</v>
      </c>
      <c r="B25" s="52" t="n">
        <v>2</v>
      </c>
      <c r="C25" s="52" t="n">
        <v>56.1551326301</v>
      </c>
    </row>
    <row r="26" customFormat="false" ht="12.75" hidden="false" customHeight="false" outlineLevel="0" collapsed="false">
      <c r="A26" s="2" t="n">
        <v>35643</v>
      </c>
      <c r="B26" s="52" t="n">
        <v>4</v>
      </c>
      <c r="C26" s="52" t="n">
        <v>59.3902533647</v>
      </c>
    </row>
    <row r="27" customFormat="false" ht="12.75" hidden="false" customHeight="false" outlineLevel="0" collapsed="false">
      <c r="A27" s="2" t="n">
        <v>35674</v>
      </c>
      <c r="B27" s="52" t="n">
        <v>5</v>
      </c>
      <c r="C27" s="52" t="n">
        <v>60.3588215015</v>
      </c>
    </row>
    <row r="28" customFormat="false" ht="12.75" hidden="false" customHeight="false" outlineLevel="0" collapsed="false">
      <c r="A28" s="2" t="n">
        <v>35704</v>
      </c>
      <c r="B28" s="52" t="n">
        <v>4</v>
      </c>
      <c r="C28" s="52" t="n">
        <v>60.2244561874</v>
      </c>
    </row>
    <row r="29" customFormat="false" ht="12.75" hidden="false" customHeight="false" outlineLevel="0" collapsed="false">
      <c r="A29" s="2" t="n">
        <v>35735</v>
      </c>
      <c r="B29" s="52" t="n">
        <v>7</v>
      </c>
      <c r="C29" s="52" t="n">
        <v>60.0621191875</v>
      </c>
    </row>
    <row r="30" customFormat="false" ht="12.75" hidden="false" customHeight="false" outlineLevel="0" collapsed="false">
      <c r="A30" s="2" t="n">
        <v>35765</v>
      </c>
      <c r="B30" s="52" t="n">
        <v>12</v>
      </c>
      <c r="C30" s="52" t="n">
        <v>59.7657255855</v>
      </c>
    </row>
    <row r="31" customFormat="false" ht="12.75" hidden="false" customHeight="false" outlineLevel="0" collapsed="false">
      <c r="A31" s="2" t="n">
        <v>35796</v>
      </c>
      <c r="B31" s="52" t="n">
        <v>7</v>
      </c>
      <c r="C31" s="52" t="n">
        <v>58.7515208905</v>
      </c>
    </row>
    <row r="32" customFormat="false" ht="12.75" hidden="false" customHeight="false" outlineLevel="0" collapsed="false">
      <c r="A32" s="2" t="n">
        <v>35827</v>
      </c>
      <c r="B32" s="52" t="n">
        <v>7</v>
      </c>
      <c r="C32" s="52" t="n">
        <v>56.3479851853</v>
      </c>
    </row>
    <row r="33" customFormat="false" ht="12.75" hidden="false" customHeight="false" outlineLevel="0" collapsed="false">
      <c r="A33" s="2" t="n">
        <v>35855</v>
      </c>
      <c r="B33" s="52" t="n">
        <v>1</v>
      </c>
      <c r="C33" s="52" t="n">
        <v>56.8290453345</v>
      </c>
    </row>
    <row r="34" customFormat="false" ht="12.75" hidden="false" customHeight="false" outlineLevel="0" collapsed="false">
      <c r="A34" s="2" t="n">
        <v>35886</v>
      </c>
      <c r="B34" s="52" t="n">
        <v>6</v>
      </c>
      <c r="C34" s="52" t="n">
        <v>57.4480755305</v>
      </c>
    </row>
    <row r="35" customFormat="false" ht="12.75" hidden="false" customHeight="false" outlineLevel="0" collapsed="false">
      <c r="A35" s="2" t="n">
        <v>35916</v>
      </c>
      <c r="B35" s="52" t="n">
        <v>7</v>
      </c>
      <c r="C35" s="52" t="n">
        <v>54.0456369119</v>
      </c>
    </row>
    <row r="36" customFormat="false" ht="12.75" hidden="false" customHeight="false" outlineLevel="0" collapsed="false">
      <c r="A36" s="2" t="n">
        <v>35947</v>
      </c>
      <c r="B36" s="52" t="n">
        <v>4</v>
      </c>
      <c r="C36" s="52" t="n">
        <v>52.072918332</v>
      </c>
    </row>
    <row r="37" customFormat="false" ht="12.75" hidden="false" customHeight="false" outlineLevel="0" collapsed="false">
      <c r="A37" s="2" t="n">
        <v>35977</v>
      </c>
      <c r="B37" s="52" t="n">
        <v>-2</v>
      </c>
      <c r="C37" s="52" t="n">
        <v>47.6993014682</v>
      </c>
    </row>
    <row r="38" customFormat="false" ht="12.75" hidden="false" customHeight="false" outlineLevel="0" collapsed="false">
      <c r="A38" s="2" t="n">
        <v>36008</v>
      </c>
      <c r="B38" s="52" t="n">
        <v>-3</v>
      </c>
      <c r="C38" s="52" t="n">
        <v>52.4414845943</v>
      </c>
    </row>
    <row r="39" customFormat="false" ht="12.75" hidden="false" customHeight="false" outlineLevel="0" collapsed="false">
      <c r="A39" s="2" t="n">
        <v>36039</v>
      </c>
      <c r="B39" s="52" t="n">
        <v>-4</v>
      </c>
      <c r="C39" s="52" t="n">
        <v>47.8708535715</v>
      </c>
    </row>
    <row r="40" customFormat="false" ht="12.75" hidden="false" customHeight="false" outlineLevel="0" collapsed="false">
      <c r="A40" s="2" t="n">
        <v>36069</v>
      </c>
      <c r="B40" s="52" t="n">
        <v>-8</v>
      </c>
      <c r="C40" s="52" t="n">
        <v>48.0707522672</v>
      </c>
    </row>
    <row r="41" customFormat="false" ht="12.75" hidden="false" customHeight="false" outlineLevel="0" collapsed="false">
      <c r="A41" s="2" t="n">
        <v>36100</v>
      </c>
      <c r="B41" s="52" t="n">
        <v>-8</v>
      </c>
      <c r="C41" s="52" t="n">
        <v>47.0680158856</v>
      </c>
    </row>
    <row r="42" customFormat="false" ht="12.75" hidden="false" customHeight="false" outlineLevel="0" collapsed="false">
      <c r="A42" s="2" t="n">
        <v>36130</v>
      </c>
      <c r="B42" s="52" t="n">
        <v>-13</v>
      </c>
      <c r="C42" s="52" t="n">
        <v>44.1280503854</v>
      </c>
    </row>
    <row r="43" customFormat="false" ht="12.75" hidden="false" customHeight="false" outlineLevel="0" collapsed="false">
      <c r="A43" s="2" t="n">
        <v>36161</v>
      </c>
      <c r="B43" s="52" t="n">
        <v>-12</v>
      </c>
      <c r="C43" s="52" t="n">
        <v>48.8670619594</v>
      </c>
    </row>
    <row r="44" customFormat="false" ht="12.75" hidden="false" customHeight="false" outlineLevel="0" collapsed="false">
      <c r="A44" s="2" t="n">
        <v>36192</v>
      </c>
      <c r="B44" s="52" t="n">
        <v>-15</v>
      </c>
      <c r="C44" s="52" t="n">
        <v>49.6115912171</v>
      </c>
    </row>
    <row r="45" customFormat="false" ht="12.75" hidden="false" customHeight="false" outlineLevel="0" collapsed="false">
      <c r="A45" s="2" t="n">
        <v>36220</v>
      </c>
      <c r="B45" s="52" t="n">
        <v>-14</v>
      </c>
      <c r="C45" s="52" t="n">
        <v>50.6774176912</v>
      </c>
    </row>
    <row r="46" customFormat="false" ht="12.75" hidden="false" customHeight="false" outlineLevel="0" collapsed="false">
      <c r="A46" s="2" t="n">
        <v>36251</v>
      </c>
      <c r="B46" s="52" t="n">
        <v>-6</v>
      </c>
      <c r="C46" s="52" t="n">
        <v>52.6854727088</v>
      </c>
    </row>
    <row r="47" customFormat="false" ht="12.75" hidden="false" customHeight="false" outlineLevel="0" collapsed="false">
      <c r="A47" s="2" t="n">
        <v>36281</v>
      </c>
      <c r="B47" s="52" t="n">
        <v>-4</v>
      </c>
      <c r="C47" s="52" t="n">
        <v>51.2802411136</v>
      </c>
    </row>
    <row r="48" customFormat="false" ht="12.75" hidden="false" customHeight="false" outlineLevel="0" collapsed="false">
      <c r="A48" s="2" t="n">
        <v>36312</v>
      </c>
      <c r="B48" s="52" t="n">
        <v>-5</v>
      </c>
      <c r="C48" s="52" t="n">
        <v>55.5883684263</v>
      </c>
    </row>
    <row r="49" customFormat="false" ht="12.75" hidden="false" customHeight="false" outlineLevel="0" collapsed="false">
      <c r="A49" s="2" t="n">
        <v>36342</v>
      </c>
      <c r="B49" s="52" t="n">
        <v>0</v>
      </c>
      <c r="C49" s="52" t="n">
        <v>54.5237633753</v>
      </c>
    </row>
    <row r="50" customFormat="false" ht="12.75" hidden="false" customHeight="false" outlineLevel="0" collapsed="false">
      <c r="A50" s="2" t="n">
        <v>36373</v>
      </c>
      <c r="B50" s="52" t="n">
        <v>0</v>
      </c>
      <c r="C50" s="52" t="n">
        <v>56.735612822</v>
      </c>
    </row>
    <row r="51" customFormat="false" ht="12.75" hidden="false" customHeight="false" outlineLevel="0" collapsed="false">
      <c r="A51" s="2" t="n">
        <v>36404</v>
      </c>
      <c r="B51" s="52" t="n">
        <v>0</v>
      </c>
      <c r="C51" s="52" t="n">
        <v>57.7202198463</v>
      </c>
    </row>
    <row r="52" customFormat="false" ht="12.75" hidden="false" customHeight="false" outlineLevel="0" collapsed="false">
      <c r="A52" s="2" t="n">
        <v>36434</v>
      </c>
      <c r="B52" s="52" t="n">
        <v>4</v>
      </c>
      <c r="C52" s="52" t="n">
        <v>59.3908464319</v>
      </c>
    </row>
    <row r="53" customFormat="false" ht="12.75" hidden="false" customHeight="false" outlineLevel="0" collapsed="false">
      <c r="A53" s="2" t="n">
        <v>36465</v>
      </c>
      <c r="B53" s="52" t="n">
        <v>7</v>
      </c>
      <c r="C53" s="52" t="n">
        <v>60.2863129186</v>
      </c>
    </row>
    <row r="54" customFormat="false" ht="12.75" hidden="false" customHeight="false" outlineLevel="0" collapsed="false">
      <c r="A54" s="2" t="n">
        <v>36495</v>
      </c>
      <c r="B54" s="52" t="n">
        <v>11</v>
      </c>
      <c r="C54" s="52" t="n">
        <v>62.8708513055</v>
      </c>
    </row>
    <row r="55" customFormat="false" ht="12.75" hidden="false" customHeight="false" outlineLevel="0" collapsed="false">
      <c r="A55" s="2" t="n">
        <v>36526</v>
      </c>
      <c r="B55" s="52" t="n">
        <v>10</v>
      </c>
      <c r="C55" s="52" t="n">
        <v>62.0057923564</v>
      </c>
    </row>
    <row r="56" customFormat="false" ht="12.75" hidden="false" customHeight="false" outlineLevel="0" collapsed="false">
      <c r="A56" s="2" t="n">
        <v>36557</v>
      </c>
      <c r="B56" s="52" t="n">
        <v>15</v>
      </c>
      <c r="C56" s="52" t="n">
        <v>62.4669665422</v>
      </c>
    </row>
    <row r="57" customFormat="false" ht="12.75" hidden="false" customHeight="false" outlineLevel="0" collapsed="false">
      <c r="A57" s="2" t="n">
        <v>36586</v>
      </c>
      <c r="B57" s="52" t="n">
        <v>14</v>
      </c>
      <c r="C57" s="52" t="n">
        <v>64.5615377758</v>
      </c>
    </row>
    <row r="58" customFormat="false" ht="12.75" hidden="false" customHeight="false" outlineLevel="0" collapsed="false">
      <c r="A58" s="2" t="n">
        <v>36617</v>
      </c>
      <c r="B58" s="52" t="n">
        <v>11</v>
      </c>
      <c r="C58" s="52" t="n">
        <v>62.3536405545</v>
      </c>
    </row>
    <row r="59" customFormat="false" ht="12.75" hidden="false" customHeight="false" outlineLevel="0" collapsed="false">
      <c r="A59" s="2" t="n">
        <v>36647</v>
      </c>
      <c r="B59" s="52" t="n">
        <v>10</v>
      </c>
      <c r="C59" s="52" t="n">
        <v>61.5439049532</v>
      </c>
    </row>
    <row r="60" customFormat="false" ht="12.75" hidden="false" customHeight="false" outlineLevel="0" collapsed="false">
      <c r="A60" s="2" t="n">
        <v>36678</v>
      </c>
      <c r="B60" s="52" t="n">
        <v>12</v>
      </c>
      <c r="C60" s="52" t="n">
        <v>60.2889907792</v>
      </c>
    </row>
    <row r="61" customFormat="false" ht="12.75" hidden="false" customHeight="false" outlineLevel="0" collapsed="false">
      <c r="A61" s="2" t="n">
        <v>36708</v>
      </c>
      <c r="B61" s="52" t="n">
        <v>12</v>
      </c>
      <c r="C61" s="52" t="n">
        <v>60.2094565853</v>
      </c>
    </row>
    <row r="62" customFormat="false" ht="12.75" hidden="false" customHeight="false" outlineLevel="0" collapsed="false">
      <c r="A62" s="2" t="n">
        <v>36739</v>
      </c>
      <c r="B62" s="52" t="n">
        <v>7</v>
      </c>
      <c r="C62" s="52" t="n">
        <v>60.2820965483</v>
      </c>
    </row>
    <row r="63" customFormat="false" ht="12.75" hidden="false" customHeight="false" outlineLevel="0" collapsed="false">
      <c r="A63" s="2" t="n">
        <v>36770</v>
      </c>
      <c r="B63" s="52" t="n">
        <v>11</v>
      </c>
      <c r="C63" s="52" t="n">
        <v>59.4976275423</v>
      </c>
    </row>
    <row r="64" customFormat="false" ht="12.75" hidden="false" customHeight="false" outlineLevel="0" collapsed="false">
      <c r="A64" s="2" t="n">
        <v>36800</v>
      </c>
      <c r="B64" s="52" t="n">
        <v>8</v>
      </c>
      <c r="C64" s="52" t="n">
        <v>58.5583209268</v>
      </c>
    </row>
    <row r="65" customFormat="false" ht="12.75" hidden="false" customHeight="false" outlineLevel="0" collapsed="false">
      <c r="A65" s="2" t="n">
        <v>36831</v>
      </c>
      <c r="B65" s="52" t="n">
        <v>3</v>
      </c>
      <c r="C65" s="52" t="n">
        <v>56.0444098194</v>
      </c>
    </row>
    <row r="66" customFormat="false" ht="12.75" hidden="false" customHeight="false" outlineLevel="0" collapsed="false">
      <c r="A66" s="2" t="n">
        <v>36861</v>
      </c>
      <c r="B66" s="52" t="n">
        <v>-5</v>
      </c>
      <c r="C66" s="52" t="n">
        <v>54.5683287602</v>
      </c>
    </row>
    <row r="67" customFormat="false" ht="12.75" hidden="false" customHeight="false" outlineLevel="0" collapsed="false">
      <c r="A67" s="2" t="n">
        <v>36892</v>
      </c>
      <c r="B67" s="52" t="n">
        <v>-9</v>
      </c>
      <c r="C67" s="52" t="n">
        <v>52.8</v>
      </c>
    </row>
    <row r="68" customFormat="false" ht="12.75" hidden="false" customHeight="false" outlineLevel="0" collapsed="false">
      <c r="A68" s="2" t="n">
        <v>36923</v>
      </c>
      <c r="B68" s="52" t="n">
        <v>-14</v>
      </c>
      <c r="C68" s="52" t="n">
        <v>50.8</v>
      </c>
    </row>
    <row r="69" customFormat="false" ht="12.75" hidden="false" customHeight="false" outlineLevel="0" collapsed="false">
      <c r="A69" s="2" t="n">
        <v>36951</v>
      </c>
      <c r="B69" s="52" t="n">
        <v>-19</v>
      </c>
      <c r="C69" s="52" t="n">
        <v>48.1</v>
      </c>
    </row>
    <row r="70" customFormat="false" ht="12.75" hidden="false" customHeight="false" outlineLevel="0" collapsed="false">
      <c r="A70" s="2" t="n">
        <v>36982</v>
      </c>
      <c r="B70" s="52" t="n">
        <v>-20</v>
      </c>
      <c r="C70" s="52" t="n">
        <v>49</v>
      </c>
    </row>
    <row r="71" customFormat="false" ht="12.75" hidden="false" customHeight="false" outlineLevel="0" collapsed="false">
      <c r="A71" s="2" t="n">
        <v>37012</v>
      </c>
      <c r="B71" s="52" t="n">
        <v>-22</v>
      </c>
      <c r="C71" s="52" t="n">
        <v>51.6</v>
      </c>
    </row>
    <row r="72" customFormat="false" ht="12.75" hidden="false" customHeight="false" outlineLevel="0" collapsed="false">
      <c r="A72" s="2" t="n">
        <v>37043</v>
      </c>
      <c r="B72" s="52" t="n">
        <v>-23</v>
      </c>
      <c r="C72" s="52" t="n">
        <v>48</v>
      </c>
    </row>
    <row r="73" customFormat="false" ht="12.75" hidden="false" customHeight="false" outlineLevel="0" collapsed="false">
      <c r="A73" s="2" t="n">
        <v>37073</v>
      </c>
      <c r="B73" s="52" t="n">
        <v>-24</v>
      </c>
      <c r="C73" s="52" t="n">
        <v>53.6</v>
      </c>
    </row>
    <row r="74" customFormat="false" ht="12.75" hidden="false" customHeight="false" outlineLevel="0" collapsed="false">
      <c r="A74" s="2" t="n">
        <v>37104</v>
      </c>
      <c r="B74" s="52" t="n">
        <v>-22</v>
      </c>
      <c r="C74" s="52" t="n">
        <v>47.6</v>
      </c>
    </row>
    <row r="75" customFormat="false" ht="12.75" hidden="false" customHeight="false" outlineLevel="0" collapsed="false">
      <c r="A75" s="2" t="n">
        <v>37135</v>
      </c>
      <c r="B75" s="52" t="n">
        <v>-24</v>
      </c>
      <c r="C75" s="52" t="n">
        <v>45.8</v>
      </c>
    </row>
    <row r="76" customFormat="false" ht="12.75" hidden="false" customHeight="false" outlineLevel="0" collapsed="false">
      <c r="A76" s="2" t="n">
        <v>37165</v>
      </c>
      <c r="B76" s="52" t="n">
        <v>-23</v>
      </c>
      <c r="C76" s="52" t="n">
        <v>45</v>
      </c>
    </row>
    <row r="77" customFormat="false" ht="12.75" hidden="false" customHeight="false" outlineLevel="0" collapsed="false">
      <c r="A77" s="2" t="n">
        <v>37196</v>
      </c>
      <c r="B77" s="52" t="n">
        <v>-20</v>
      </c>
      <c r="C77" s="52" t="n">
        <v>47.2</v>
      </c>
    </row>
    <row r="78" customFormat="false" ht="12.75" hidden="false" customHeight="false" outlineLevel="0" collapsed="false">
      <c r="A78" s="2" t="n">
        <v>37226</v>
      </c>
      <c r="B78" s="52" t="n">
        <v>-16</v>
      </c>
      <c r="C78" s="52" t="n">
        <v>48.7</v>
      </c>
    </row>
    <row r="79" customFormat="false" ht="12.75" hidden="false" customHeight="false" outlineLevel="0" collapsed="false">
      <c r="A79" s="2" t="n">
        <v>37257</v>
      </c>
      <c r="B79" s="52" t="n">
        <v>-15</v>
      </c>
      <c r="C79" s="52" t="n">
        <v>52.4</v>
      </c>
    </row>
    <row r="80" customFormat="false" ht="12.75" hidden="false" customHeight="false" outlineLevel="0" collapsed="false">
      <c r="A80" s="2" t="n">
        <v>37288</v>
      </c>
      <c r="B80" s="52" t="n">
        <v>-13</v>
      </c>
      <c r="C80" s="52" t="n">
        <v>54</v>
      </c>
    </row>
    <row r="81" customFormat="false" ht="12.75" hidden="false" customHeight="false" outlineLevel="0" collapsed="false">
      <c r="A81" s="2" t="n">
        <v>37316</v>
      </c>
      <c r="B81" s="52" t="n">
        <v>-12</v>
      </c>
      <c r="C81" s="52" t="n">
        <v>56.3</v>
      </c>
    </row>
    <row r="82" customFormat="false" ht="12.75" hidden="false" customHeight="false" outlineLevel="0" collapsed="false">
      <c r="A82" s="2" t="n">
        <v>37347</v>
      </c>
      <c r="B82" s="52" t="n">
        <v>-10</v>
      </c>
      <c r="C82" s="52" t="n">
        <v>54.6</v>
      </c>
    </row>
    <row r="83" customFormat="false" ht="12.75" hidden="false" customHeight="false" outlineLevel="0" collapsed="false">
      <c r="A83" s="2" t="n">
        <v>37377</v>
      </c>
      <c r="B83" s="52" t="n">
        <v>0</v>
      </c>
      <c r="C83" s="52" t="n">
        <v>56.8</v>
      </c>
    </row>
    <row r="84" customFormat="false" ht="12.75" hidden="false" customHeight="false" outlineLevel="0" collapsed="false">
      <c r="A84" s="2" t="n">
        <v>37408</v>
      </c>
      <c r="B84" s="52" t="n">
        <v>-10</v>
      </c>
      <c r="C84" s="52" t="n">
        <v>55.5</v>
      </c>
    </row>
    <row r="85" customFormat="false" ht="12.75" hidden="false" customHeight="false" outlineLevel="0" collapsed="false">
      <c r="A85" s="2" t="n">
        <v>37438</v>
      </c>
      <c r="B85" s="52" t="n">
        <v>-15</v>
      </c>
      <c r="C85" s="52" t="n">
        <v>54.2</v>
      </c>
    </row>
    <row r="86" customFormat="false" ht="12.75" hidden="false" customHeight="false" outlineLevel="0" collapsed="false">
      <c r="A86" s="2" t="n">
        <v>37469</v>
      </c>
      <c r="B86" s="52" t="n">
        <v>-10</v>
      </c>
      <c r="C86" s="52" t="n">
        <v>53.5</v>
      </c>
    </row>
    <row r="87" customFormat="false" ht="12.75" hidden="false" customHeight="false" outlineLevel="0" collapsed="false">
      <c r="A87" s="2" t="n">
        <v>37500</v>
      </c>
      <c r="B87" s="52" t="n">
        <v>-13</v>
      </c>
      <c r="C87" s="52" t="n">
        <v>52.5</v>
      </c>
    </row>
    <row r="88" customFormat="false" ht="12.75" hidden="false" customHeight="false" outlineLevel="0" collapsed="false">
      <c r="A88" s="2" t="n">
        <v>37530</v>
      </c>
      <c r="B88" s="52" t="n">
        <v>-16</v>
      </c>
      <c r="C88" s="52" t="n">
        <v>52.6</v>
      </c>
    </row>
    <row r="89" customFormat="false" ht="12.75" hidden="false" customHeight="false" outlineLevel="0" collapsed="false">
      <c r="A89" s="2" t="n">
        <v>37561</v>
      </c>
      <c r="B89" s="52" t="n">
        <v>-11</v>
      </c>
      <c r="C89" s="52" t="n">
        <v>53.6</v>
      </c>
    </row>
    <row r="90" customFormat="false" ht="12.75" hidden="false" customHeight="false" outlineLevel="0" collapsed="false">
      <c r="A90" s="2" t="n">
        <v>37591</v>
      </c>
      <c r="B90" s="52" t="n">
        <v>-8</v>
      </c>
      <c r="C90" s="52" t="n">
        <v>55.2</v>
      </c>
    </row>
    <row r="91" customFormat="false" ht="12.75" hidden="false" customHeight="false" outlineLevel="0" collapsed="false">
      <c r="A91" s="2" t="n">
        <v>37622</v>
      </c>
      <c r="B91" s="52" t="n">
        <v>5</v>
      </c>
      <c r="C91" s="52" t="n">
        <v>58.8</v>
      </c>
    </row>
    <row r="92" customFormat="false" ht="12.75" hidden="false" customHeight="false" outlineLevel="0" collapsed="false">
      <c r="A92" s="2" t="n">
        <v>37653</v>
      </c>
      <c r="B92" s="52" t="n">
        <v>3</v>
      </c>
      <c r="C92" s="52" t="n">
        <v>56.4</v>
      </c>
    </row>
    <row r="93" customFormat="false" ht="12.75" hidden="false" customHeight="false" outlineLevel="0" collapsed="false">
      <c r="A93" s="2" t="n">
        <v>37681</v>
      </c>
      <c r="B93" s="52" t="n">
        <v>-3</v>
      </c>
      <c r="C93" s="52" t="n">
        <v>51.8</v>
      </c>
    </row>
    <row r="94" customFormat="false" ht="12.75" hidden="false" customHeight="false" outlineLevel="0" collapsed="false">
      <c r="A94" s="2" t="n">
        <v>37712</v>
      </c>
      <c r="B94" s="52" t="n">
        <v>-3</v>
      </c>
      <c r="C94" s="52" t="n">
        <v>52</v>
      </c>
    </row>
    <row r="95" customFormat="false" ht="12.75" hidden="false" customHeight="false" outlineLevel="0" collapsed="false">
      <c r="A95" s="2" t="n">
        <v>37742</v>
      </c>
      <c r="B95" s="52" t="n">
        <v>-14</v>
      </c>
      <c r="C95" s="52" t="n">
        <v>47.8</v>
      </c>
    </row>
    <row r="96" customFormat="false" ht="12.75" hidden="false" customHeight="false" outlineLevel="0" collapsed="false">
      <c r="A96" s="2" t="n">
        <v>37773</v>
      </c>
      <c r="B96" s="52" t="n">
        <v>-22</v>
      </c>
      <c r="C96" s="52" t="n">
        <v>49.2</v>
      </c>
    </row>
    <row r="97" customFormat="false" ht="12.75" hidden="false" customHeight="false" outlineLevel="0" collapsed="false">
      <c r="A97" s="2" t="n">
        <v>37803</v>
      </c>
      <c r="B97" s="52" t="n">
        <v>-15</v>
      </c>
      <c r="C97" s="52" t="n">
        <v>51.8</v>
      </c>
    </row>
    <row r="98" customFormat="false" ht="12.75" hidden="false" customHeight="false" outlineLevel="0" collapsed="false">
      <c r="A98" s="2" t="n">
        <v>37834</v>
      </c>
      <c r="B98" s="52" t="n">
        <v>-16</v>
      </c>
      <c r="C98" s="52" t="n">
        <v>51.4</v>
      </c>
    </row>
    <row r="99" customFormat="false" ht="12.75" hidden="false" customHeight="false" outlineLevel="0" collapsed="false">
      <c r="A99" s="2" t="n">
        <v>37865</v>
      </c>
      <c r="B99" s="52" t="n">
        <v>-9</v>
      </c>
      <c r="C99" s="52" t="n">
        <v>49.2</v>
      </c>
    </row>
    <row r="100" customFormat="false" ht="12.75" hidden="false" customHeight="false" outlineLevel="0" collapsed="false">
      <c r="A100" s="2" t="n">
        <v>37895</v>
      </c>
      <c r="C100" s="52" t="n">
        <v>5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E135" activeCellId="0" sqref="E1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B5" s="1" t="s">
        <v>8</v>
      </c>
      <c r="C5" s="1" t="s">
        <v>9</v>
      </c>
      <c r="D5" s="1" t="s">
        <v>10</v>
      </c>
      <c r="E5" s="1" t="s">
        <v>11</v>
      </c>
    </row>
    <row r="6" customFormat="false" ht="12.75" hidden="false" customHeight="false" outlineLevel="0" collapsed="false">
      <c r="A6" s="2" t="n">
        <v>34700</v>
      </c>
      <c r="B6" s="3" t="n">
        <v>2.87</v>
      </c>
      <c r="C6" s="3" t="n">
        <v>2.85481372666733</v>
      </c>
      <c r="D6" s="4"/>
      <c r="E6" s="4"/>
    </row>
    <row r="7" customFormat="false" ht="12.75" hidden="false" customHeight="false" outlineLevel="0" collapsed="false">
      <c r="A7" s="2" t="n">
        <v>34731</v>
      </c>
      <c r="B7" s="3" t="n">
        <v>2.92</v>
      </c>
      <c r="C7" s="3" t="n">
        <v>2.96745652318994</v>
      </c>
      <c r="D7" s="4"/>
      <c r="E7" s="4"/>
    </row>
    <row r="8" customFormat="false" ht="12.75" hidden="false" customHeight="false" outlineLevel="0" collapsed="false">
      <c r="A8" s="2" t="n">
        <v>34759</v>
      </c>
      <c r="B8" s="3" t="n">
        <v>2.94</v>
      </c>
      <c r="C8" s="3" t="n">
        <v>2.96988251970278</v>
      </c>
      <c r="D8" s="4"/>
      <c r="E8" s="4"/>
    </row>
    <row r="9" customFormat="false" ht="12.75" hidden="false" customHeight="false" outlineLevel="0" collapsed="false">
      <c r="A9" s="2" t="n">
        <v>34790</v>
      </c>
      <c r="B9" s="3" t="n">
        <v>3.2</v>
      </c>
      <c r="C9" s="3" t="n">
        <v>3.20506639528695</v>
      </c>
      <c r="D9" s="4"/>
      <c r="E9" s="4"/>
    </row>
    <row r="10" customFormat="false" ht="12.75" hidden="false" customHeight="false" outlineLevel="0" collapsed="false">
      <c r="A10" s="2" t="n">
        <v>34820</v>
      </c>
      <c r="B10" s="3" t="n">
        <v>3.08</v>
      </c>
      <c r="C10" s="3" t="n">
        <v>3.20380067442424</v>
      </c>
      <c r="D10" s="4"/>
      <c r="E10" s="4"/>
    </row>
    <row r="11" customFormat="false" ht="12.75" hidden="false" customHeight="false" outlineLevel="0" collapsed="false">
      <c r="A11" s="2" t="n">
        <v>34851</v>
      </c>
      <c r="B11" s="3" t="n">
        <v>2.95</v>
      </c>
      <c r="C11" s="3" t="n">
        <v>3.10994317681939</v>
      </c>
      <c r="D11" s="4"/>
      <c r="E11" s="4"/>
    </row>
    <row r="12" customFormat="false" ht="12.75" hidden="false" customHeight="false" outlineLevel="0" collapsed="false">
      <c r="A12" s="2" t="n">
        <v>34881</v>
      </c>
      <c r="B12" s="3" t="n">
        <v>2.83</v>
      </c>
      <c r="C12" s="3" t="n">
        <v>3.00383006353047</v>
      </c>
      <c r="D12" s="4"/>
      <c r="E12" s="4"/>
    </row>
    <row r="13" customFormat="false" ht="12.75" hidden="false" customHeight="false" outlineLevel="0" collapsed="false">
      <c r="A13" s="2" t="n">
        <v>34912</v>
      </c>
      <c r="B13" s="3" t="n">
        <v>2.67</v>
      </c>
      <c r="C13" s="3" t="n">
        <v>2.88839969342132</v>
      </c>
      <c r="D13" s="4"/>
      <c r="E13" s="4"/>
    </row>
    <row r="14" customFormat="false" ht="12.75" hidden="false" customHeight="false" outlineLevel="0" collapsed="false">
      <c r="A14" s="2" t="n">
        <v>34943</v>
      </c>
      <c r="B14" s="3" t="n">
        <v>2.43000000000001</v>
      </c>
      <c r="C14" s="3" t="n">
        <v>2.50370690880987</v>
      </c>
      <c r="D14" s="4"/>
      <c r="E14" s="4"/>
    </row>
    <row r="15" customFormat="false" ht="12.75" hidden="false" customHeight="false" outlineLevel="0" collapsed="false">
      <c r="A15" s="2" t="n">
        <v>34973</v>
      </c>
      <c r="B15" s="3" t="n">
        <v>2.55</v>
      </c>
      <c r="C15" s="3" t="n">
        <v>2.65146353941076</v>
      </c>
      <c r="D15" s="4"/>
      <c r="E15" s="4"/>
    </row>
    <row r="16" customFormat="false" ht="12.75" hidden="false" customHeight="false" outlineLevel="0" collapsed="false">
      <c r="A16" s="2" t="n">
        <v>35004</v>
      </c>
      <c r="B16" s="3" t="n">
        <v>2.58</v>
      </c>
      <c r="C16" s="3" t="n">
        <v>2.66910676242493</v>
      </c>
      <c r="D16" s="4"/>
      <c r="E16" s="4"/>
    </row>
    <row r="17" customFormat="false" ht="12.75" hidden="false" customHeight="false" outlineLevel="0" collapsed="false">
      <c r="A17" s="2" t="n">
        <v>35034</v>
      </c>
      <c r="B17" s="3" t="n">
        <v>2.44</v>
      </c>
      <c r="C17" s="3" t="n">
        <v>2.56777934936349</v>
      </c>
      <c r="D17" s="4"/>
      <c r="E17" s="4"/>
    </row>
    <row r="18" customFormat="false" ht="12.75" hidden="false" customHeight="false" outlineLevel="0" collapsed="false">
      <c r="A18" s="2" t="n">
        <v>35065</v>
      </c>
      <c r="B18" s="3" t="n">
        <v>1.84999999999999</v>
      </c>
      <c r="C18" s="3" t="n">
        <v>1.76755436049288</v>
      </c>
      <c r="D18" s="4"/>
      <c r="E18" s="4"/>
    </row>
    <row r="19" customFormat="false" ht="12.75" hidden="false" customHeight="false" outlineLevel="0" collapsed="false">
      <c r="A19" s="2" t="n">
        <v>35096</v>
      </c>
      <c r="B19" s="3" t="n">
        <v>1.61</v>
      </c>
      <c r="C19" s="3" t="n">
        <v>1.45565809039451</v>
      </c>
      <c r="D19" s="4"/>
      <c r="E19" s="4"/>
    </row>
    <row r="20" customFormat="false" ht="12.75" hidden="false" customHeight="false" outlineLevel="0" collapsed="false">
      <c r="A20" s="2" t="n">
        <v>35125</v>
      </c>
      <c r="B20" s="3" t="n">
        <v>1.67</v>
      </c>
      <c r="C20" s="3" t="n">
        <v>1.45506014167474</v>
      </c>
      <c r="D20" s="4"/>
      <c r="E20" s="4"/>
    </row>
    <row r="21" customFormat="false" ht="12.75" hidden="false" customHeight="false" outlineLevel="0" collapsed="false">
      <c r="A21" s="2" t="n">
        <v>35156</v>
      </c>
      <c r="B21" s="3" t="n">
        <v>1.29000000000001</v>
      </c>
      <c r="C21" s="3" t="n">
        <v>0.967143072002799</v>
      </c>
      <c r="D21" s="4"/>
      <c r="E21" s="4"/>
    </row>
    <row r="22" customFormat="false" ht="12.75" hidden="false" customHeight="false" outlineLevel="0" collapsed="false">
      <c r="A22" s="2" t="n">
        <v>35186</v>
      </c>
      <c r="B22" s="3" t="n">
        <v>1.06999999999999</v>
      </c>
      <c r="C22" s="3" t="n">
        <v>0.633098180758495</v>
      </c>
      <c r="D22" s="4"/>
      <c r="E22" s="4"/>
    </row>
    <row r="23" customFormat="false" ht="12.75" hidden="false" customHeight="false" outlineLevel="0" collapsed="false">
      <c r="A23" s="2" t="n">
        <v>35217</v>
      </c>
      <c r="B23" s="3" t="n">
        <v>0.819999999999993</v>
      </c>
      <c r="C23" s="3" t="n">
        <v>0.537445926250811</v>
      </c>
      <c r="D23" s="4"/>
      <c r="E23" s="4"/>
    </row>
    <row r="24" customFormat="false" ht="12.75" hidden="false" customHeight="false" outlineLevel="0" collapsed="false">
      <c r="A24" s="2" t="n">
        <v>35247</v>
      </c>
      <c r="B24" s="3" t="n">
        <v>0.680000000000007</v>
      </c>
      <c r="C24" s="3" t="n">
        <v>0.242564154563311</v>
      </c>
      <c r="D24" s="4"/>
      <c r="E24" s="4"/>
    </row>
    <row r="25" customFormat="false" ht="12.75" hidden="false" customHeight="false" outlineLevel="0" collapsed="false">
      <c r="A25" s="2" t="n">
        <v>35278</v>
      </c>
      <c r="B25" s="3" t="n">
        <v>0.349999999999994</v>
      </c>
      <c r="C25" s="3" t="n">
        <v>-0.0636298701856077</v>
      </c>
      <c r="D25" s="4"/>
      <c r="E25" s="4"/>
    </row>
    <row r="26" customFormat="false" ht="12.75" hidden="false" customHeight="false" outlineLevel="0" collapsed="false">
      <c r="A26" s="2" t="n">
        <v>35309</v>
      </c>
      <c r="B26" s="3" t="n">
        <v>0.25</v>
      </c>
      <c r="C26" s="3" t="n">
        <v>-0.512962547038029</v>
      </c>
      <c r="D26" s="4"/>
      <c r="E26" s="4"/>
    </row>
    <row r="27" customFormat="false" ht="12.75" hidden="false" customHeight="false" outlineLevel="0" collapsed="false">
      <c r="A27" s="2" t="n">
        <v>35339</v>
      </c>
      <c r="B27" s="3" t="n">
        <v>0.0699999999999932</v>
      </c>
      <c r="C27" s="3" t="n">
        <v>-0.811104802879683</v>
      </c>
      <c r="D27" s="4"/>
      <c r="E27" s="4"/>
    </row>
    <row r="28" customFormat="false" ht="12.75" hidden="false" customHeight="false" outlineLevel="0" collapsed="false">
      <c r="A28" s="2" t="n">
        <v>35370</v>
      </c>
      <c r="B28" s="3" t="n">
        <v>-0.0900000000000034</v>
      </c>
      <c r="C28" s="3" t="n">
        <v>-0.924889391318217</v>
      </c>
      <c r="D28" s="4"/>
      <c r="E28" s="4"/>
    </row>
    <row r="29" customFormat="false" ht="12.75" hidden="false" customHeight="false" outlineLevel="0" collapsed="false">
      <c r="A29" s="2" t="n">
        <v>35400</v>
      </c>
      <c r="B29" s="3" t="n">
        <v>0.0799999999999983</v>
      </c>
      <c r="C29" s="3" t="n">
        <v>-0.840727252985872</v>
      </c>
      <c r="D29" s="4"/>
      <c r="E29" s="4"/>
    </row>
    <row r="30" customFormat="false" ht="12.75" hidden="false" customHeight="false" outlineLevel="0" collapsed="false">
      <c r="A30" s="2" t="n">
        <v>35431</v>
      </c>
      <c r="B30" s="3" t="n">
        <v>0.200000000000003</v>
      </c>
      <c r="C30" s="3" t="n">
        <v>-0.38482727424595</v>
      </c>
      <c r="D30" s="4"/>
      <c r="E30" s="4"/>
    </row>
    <row r="31" customFormat="false" ht="12.75" hidden="false" customHeight="false" outlineLevel="0" collapsed="false">
      <c r="A31" s="2" t="n">
        <v>35462</v>
      </c>
      <c r="B31" s="3" t="n">
        <v>0.0400000000000063</v>
      </c>
      <c r="C31" s="3" t="n">
        <v>-0.547008350957583</v>
      </c>
      <c r="D31" s="4"/>
      <c r="E31" s="4"/>
    </row>
    <row r="32" customFormat="false" ht="12.75" hidden="false" customHeight="false" outlineLevel="0" collapsed="false">
      <c r="A32" s="2" t="n">
        <v>35490</v>
      </c>
      <c r="B32" s="3" t="n">
        <v>-0.0100000000000051</v>
      </c>
      <c r="C32" s="3" t="n">
        <v>-0.527546316284187</v>
      </c>
      <c r="D32" s="4"/>
      <c r="E32" s="4"/>
    </row>
    <row r="33" customFormat="false" ht="12.75" hidden="false" customHeight="false" outlineLevel="0" collapsed="false">
      <c r="A33" s="2" t="n">
        <v>35521</v>
      </c>
      <c r="B33" s="3" t="n">
        <v>0.209999999999994</v>
      </c>
      <c r="C33" s="3" t="n">
        <v>-0.0885936830172653</v>
      </c>
      <c r="D33" s="4"/>
      <c r="E33" s="4"/>
    </row>
    <row r="34" customFormat="false" ht="12.75" hidden="false" customHeight="false" outlineLevel="0" collapsed="false">
      <c r="A34" s="2" t="n">
        <v>35551</v>
      </c>
      <c r="B34" s="3" t="n">
        <v>0.329999999999998</v>
      </c>
      <c r="C34" s="3" t="n">
        <v>0.052223352564539</v>
      </c>
      <c r="D34" s="4"/>
      <c r="E34" s="4"/>
    </row>
    <row r="35" customFormat="false" ht="12.75" hidden="false" customHeight="false" outlineLevel="0" collapsed="false">
      <c r="A35" s="2" t="n">
        <v>35582</v>
      </c>
      <c r="B35" s="3" t="n">
        <v>0.819999999999993</v>
      </c>
      <c r="C35" s="3" t="n">
        <v>0.405504827580927</v>
      </c>
      <c r="D35" s="4"/>
      <c r="E35" s="4"/>
    </row>
    <row r="36" customFormat="false" ht="12.75" hidden="false" customHeight="false" outlineLevel="0" collapsed="false">
      <c r="A36" s="2" t="n">
        <v>35612</v>
      </c>
      <c r="B36" s="3" t="n">
        <v>0.859999999999999</v>
      </c>
      <c r="C36" s="3" t="n">
        <v>0.32111060921045</v>
      </c>
      <c r="D36" s="4"/>
      <c r="E36" s="4"/>
    </row>
    <row r="37" customFormat="false" ht="12.75" hidden="false" customHeight="false" outlineLevel="0" collapsed="false">
      <c r="A37" s="2" t="n">
        <v>35643</v>
      </c>
      <c r="B37" s="3" t="n">
        <v>1.38</v>
      </c>
      <c r="C37" s="3" t="n">
        <v>0.662110818430293</v>
      </c>
      <c r="D37" s="4"/>
      <c r="E37" s="4"/>
    </row>
    <row r="38" customFormat="false" ht="12.75" hidden="false" customHeight="false" outlineLevel="0" collapsed="false">
      <c r="A38" s="2" t="n">
        <v>35674</v>
      </c>
      <c r="B38" s="3" t="n">
        <v>1.73999999999999</v>
      </c>
      <c r="C38" s="3" t="n">
        <v>1.46843490613726</v>
      </c>
      <c r="D38" s="4"/>
      <c r="E38" s="4"/>
    </row>
    <row r="39" customFormat="false" ht="12.75" hidden="false" customHeight="false" outlineLevel="0" collapsed="false">
      <c r="A39" s="2" t="n">
        <v>35704</v>
      </c>
      <c r="B39" s="3" t="n">
        <v>1.77</v>
      </c>
      <c r="C39" s="3" t="n">
        <v>1.61826446431574</v>
      </c>
      <c r="D39" s="4"/>
      <c r="E39" s="4"/>
    </row>
    <row r="40" customFormat="false" ht="12.75" hidden="false" customHeight="false" outlineLevel="0" collapsed="false">
      <c r="A40" s="2" t="n">
        <v>35735</v>
      </c>
      <c r="B40" s="3" t="n">
        <v>1.81</v>
      </c>
      <c r="C40" s="3" t="n">
        <v>1.66776579957943</v>
      </c>
      <c r="D40" s="4"/>
      <c r="E40" s="4"/>
    </row>
    <row r="41" customFormat="false" ht="12.75" hidden="false" customHeight="false" outlineLevel="0" collapsed="false">
      <c r="A41" s="2" t="n">
        <v>35765</v>
      </c>
      <c r="B41" s="3" t="n">
        <v>1.91</v>
      </c>
      <c r="C41" s="3" t="n">
        <v>1.81963417569195</v>
      </c>
      <c r="D41" s="4"/>
      <c r="E41" s="4"/>
    </row>
    <row r="42" customFormat="false" ht="12.75" hidden="false" customHeight="false" outlineLevel="0" collapsed="false">
      <c r="A42" s="2" t="n">
        <v>35796</v>
      </c>
      <c r="B42" s="3" t="n">
        <v>1.33</v>
      </c>
      <c r="C42" s="3" t="n">
        <v>1.17098018518006</v>
      </c>
      <c r="D42" s="4"/>
      <c r="E42" s="4"/>
    </row>
    <row r="43" customFormat="false" ht="12.75" hidden="false" customHeight="false" outlineLevel="0" collapsed="false">
      <c r="A43" s="2" t="n">
        <v>35827</v>
      </c>
      <c r="B43" s="3" t="n">
        <v>1.23999999999999</v>
      </c>
      <c r="C43" s="3" t="n">
        <v>1.12143804156935</v>
      </c>
      <c r="D43" s="4"/>
      <c r="E43" s="4"/>
    </row>
    <row r="44" customFormat="false" ht="12.75" hidden="false" customHeight="false" outlineLevel="0" collapsed="false">
      <c r="A44" s="2" t="n">
        <v>35855</v>
      </c>
      <c r="B44" s="3" t="n">
        <v>0.980000000000004</v>
      </c>
      <c r="C44" s="3" t="n">
        <v>0.915699650840082</v>
      </c>
      <c r="D44" s="4"/>
      <c r="E44" s="4"/>
    </row>
    <row r="45" customFormat="false" ht="12.75" hidden="false" customHeight="false" outlineLevel="0" collapsed="false">
      <c r="A45" s="2" t="n">
        <v>35886</v>
      </c>
      <c r="B45" s="3" t="n">
        <v>0.769999999999996</v>
      </c>
      <c r="C45" s="3" t="n">
        <v>0.643920466724438</v>
      </c>
      <c r="D45" s="4"/>
      <c r="E45" s="4"/>
    </row>
    <row r="46" customFormat="false" ht="12.75" hidden="false" customHeight="false" outlineLevel="0" collapsed="false">
      <c r="A46" s="2" t="n">
        <v>35916</v>
      </c>
      <c r="B46" s="3" t="n">
        <v>0.939999999999998</v>
      </c>
      <c r="C46" s="3" t="n">
        <v>0.850524557000099</v>
      </c>
      <c r="D46" s="4"/>
      <c r="E46" s="4"/>
    </row>
    <row r="47" customFormat="false" ht="12.75" hidden="false" customHeight="false" outlineLevel="0" collapsed="false">
      <c r="A47" s="2" t="n">
        <v>35947</v>
      </c>
      <c r="B47" s="3" t="n">
        <v>0.590000000000003</v>
      </c>
      <c r="C47" s="3" t="n">
        <v>0.477544397488089</v>
      </c>
      <c r="D47" s="4"/>
      <c r="E47" s="4"/>
    </row>
    <row r="48" customFormat="false" ht="12.75" hidden="false" customHeight="false" outlineLevel="0" collapsed="false">
      <c r="A48" s="2" t="n">
        <v>35977</v>
      </c>
      <c r="B48" s="3" t="n">
        <v>0.560000000000002</v>
      </c>
      <c r="C48" s="3" t="n">
        <v>0.636889637315335</v>
      </c>
      <c r="D48" s="4"/>
      <c r="E48" s="4"/>
    </row>
    <row r="49" customFormat="false" ht="12.75" hidden="false" customHeight="false" outlineLevel="0" collapsed="false">
      <c r="A49" s="2" t="n">
        <v>36008</v>
      </c>
      <c r="B49" s="3" t="n">
        <v>-0.0100000000000051</v>
      </c>
      <c r="C49" s="3" t="n">
        <v>0.248974444337577</v>
      </c>
      <c r="D49" s="4"/>
      <c r="E49" s="4"/>
    </row>
    <row r="50" customFormat="false" ht="12.75" hidden="false" customHeight="false" outlineLevel="0" collapsed="false">
      <c r="A50" s="2" t="n">
        <v>36039</v>
      </c>
      <c r="B50" s="3" t="n">
        <v>-0.540000000000006</v>
      </c>
      <c r="C50" s="3" t="n">
        <v>-0.321153545461215</v>
      </c>
      <c r="D50" s="4"/>
      <c r="E50" s="4"/>
    </row>
    <row r="51" customFormat="false" ht="12.75" hidden="false" customHeight="false" outlineLevel="0" collapsed="false">
      <c r="A51" s="2" t="n">
        <v>36069</v>
      </c>
      <c r="B51" s="3" t="n">
        <v>-0.390000000000001</v>
      </c>
      <c r="C51" s="3" t="n">
        <v>-0.260891273750005</v>
      </c>
      <c r="D51" s="4"/>
      <c r="E51" s="4"/>
    </row>
    <row r="52" customFormat="false" ht="12.75" hidden="false" customHeight="false" outlineLevel="0" collapsed="false">
      <c r="A52" s="2" t="n">
        <v>36100</v>
      </c>
      <c r="B52" s="3" t="n">
        <v>-0.480000000000004</v>
      </c>
      <c r="C52" s="3" t="n">
        <v>-0.31720373659843</v>
      </c>
      <c r="D52" s="4"/>
      <c r="E52" s="4"/>
    </row>
    <row r="53" customFormat="false" ht="12.75" hidden="false" customHeight="false" outlineLevel="0" collapsed="false">
      <c r="A53" s="2" t="n">
        <v>36130</v>
      </c>
      <c r="B53" s="3" t="n">
        <v>-0.590000000000003</v>
      </c>
      <c r="C53" s="3" t="n">
        <v>-0.347095979954247</v>
      </c>
      <c r="D53" s="4"/>
      <c r="E53" s="4"/>
    </row>
    <row r="54" customFormat="false" ht="12.75" hidden="false" customHeight="false" outlineLevel="0" collapsed="false">
      <c r="A54" s="2" t="n">
        <v>36161</v>
      </c>
      <c r="B54" s="3" t="n">
        <v>-0.359999999999999</v>
      </c>
      <c r="C54" s="3" t="n">
        <v>0.0103175203907853</v>
      </c>
      <c r="D54" s="4"/>
      <c r="E54" s="4"/>
    </row>
    <row r="55" customFormat="false" ht="12.75" hidden="false" customHeight="false" outlineLevel="0" collapsed="false">
      <c r="A55" s="2" t="n">
        <v>36192</v>
      </c>
      <c r="B55" s="3" t="n">
        <v>-0.239999999999995</v>
      </c>
      <c r="C55" s="3" t="n">
        <v>0.140043240789424</v>
      </c>
      <c r="D55" s="4"/>
      <c r="E55" s="4"/>
    </row>
    <row r="56" customFormat="false" ht="12.75" hidden="false" customHeight="false" outlineLevel="0" collapsed="false">
      <c r="A56" s="2" t="n">
        <v>36220</v>
      </c>
      <c r="B56" s="3" t="n">
        <v>-0.0100000000000051</v>
      </c>
      <c r="C56" s="3" t="n">
        <v>0.221399276964675</v>
      </c>
      <c r="D56" s="4"/>
      <c r="E56" s="4"/>
    </row>
    <row r="57" customFormat="false" ht="12.75" hidden="false" customHeight="false" outlineLevel="0" collapsed="false">
      <c r="A57" s="2" t="n">
        <v>36251</v>
      </c>
      <c r="B57" s="3" t="n">
        <v>-0.0799999999999983</v>
      </c>
      <c r="C57" s="3" t="n">
        <v>0.15402171792698</v>
      </c>
      <c r="D57" s="4"/>
      <c r="E57" s="4"/>
    </row>
    <row r="58" customFormat="false" ht="12.75" hidden="false" customHeight="false" outlineLevel="0" collapsed="false">
      <c r="A58" s="2" t="n">
        <v>36281</v>
      </c>
      <c r="B58" s="3" t="n">
        <v>-0.0600000000000023</v>
      </c>
      <c r="C58" s="3" t="n">
        <v>0.0424387452221851</v>
      </c>
      <c r="D58" s="4"/>
      <c r="E58" s="4"/>
    </row>
    <row r="59" customFormat="false" ht="12.75" hidden="false" customHeight="false" outlineLevel="0" collapsed="false">
      <c r="A59" s="2" t="n">
        <v>36312</v>
      </c>
      <c r="B59" s="3" t="n">
        <v>0.290000000000006</v>
      </c>
      <c r="C59" s="3" t="n">
        <v>0.423607705625599</v>
      </c>
      <c r="D59" s="4"/>
      <c r="E59" s="4"/>
    </row>
    <row r="60" customFormat="false" ht="12.75" hidden="false" customHeight="false" outlineLevel="0" collapsed="false">
      <c r="A60" s="2" t="n">
        <v>36342</v>
      </c>
      <c r="B60" s="3" t="n">
        <v>0.0799999999999983</v>
      </c>
      <c r="C60" s="3" t="n">
        <v>0.126664579649272</v>
      </c>
      <c r="D60" s="4"/>
      <c r="E60" s="4"/>
    </row>
    <row r="61" customFormat="false" ht="12.75" hidden="false" customHeight="false" outlineLevel="0" collapsed="false">
      <c r="A61" s="2" t="n">
        <v>36373</v>
      </c>
      <c r="B61" s="3" t="n">
        <v>0.590000000000003</v>
      </c>
      <c r="C61" s="3" t="n">
        <v>0.484507215797905</v>
      </c>
      <c r="D61" s="4"/>
      <c r="E61" s="4"/>
    </row>
    <row r="62" customFormat="false" ht="12.75" hidden="false" customHeight="false" outlineLevel="0" collapsed="false">
      <c r="A62" s="2" t="n">
        <v>36404</v>
      </c>
      <c r="B62" s="3" t="n">
        <v>0.900000000000006</v>
      </c>
      <c r="C62" s="3" t="n">
        <v>0.731613375009161</v>
      </c>
      <c r="D62" s="4"/>
      <c r="E62" s="4"/>
    </row>
    <row r="63" customFormat="false" ht="12.75" hidden="false" customHeight="false" outlineLevel="0" collapsed="false">
      <c r="A63" s="2" t="n">
        <v>36434</v>
      </c>
      <c r="B63" s="3" t="n">
        <v>0.799999999999997</v>
      </c>
      <c r="C63" s="3" t="n">
        <v>0.674965982487549</v>
      </c>
      <c r="D63" s="4"/>
      <c r="E63" s="4"/>
    </row>
    <row r="64" customFormat="false" ht="12.75" hidden="false" customHeight="false" outlineLevel="0" collapsed="false">
      <c r="A64" s="2" t="n">
        <v>36465</v>
      </c>
      <c r="B64" s="3" t="n">
        <v>0.780000000000001</v>
      </c>
      <c r="C64" s="3" t="n">
        <v>0.674148182250491</v>
      </c>
      <c r="D64" s="4"/>
      <c r="E64" s="4"/>
    </row>
    <row r="65" customFormat="false" ht="12.75" hidden="false" customHeight="false" outlineLevel="0" collapsed="false">
      <c r="A65" s="2" t="n">
        <v>36495</v>
      </c>
      <c r="B65" s="3" t="n">
        <v>1.17</v>
      </c>
      <c r="C65" s="3" t="n">
        <v>0.809312757201653</v>
      </c>
      <c r="D65" s="4"/>
      <c r="E65" s="4"/>
    </row>
    <row r="66" customFormat="false" ht="12.75" hidden="false" customHeight="false" outlineLevel="0" collapsed="false">
      <c r="A66" s="2" t="n">
        <v>36526</v>
      </c>
      <c r="B66" s="3" t="n">
        <v>0.829999999999998</v>
      </c>
      <c r="C66" s="3" t="n">
        <v>0.409984402150286</v>
      </c>
      <c r="D66" s="4"/>
      <c r="E66" s="4"/>
    </row>
    <row r="67" customFormat="false" ht="12.75" hidden="false" customHeight="false" outlineLevel="0" collapsed="false">
      <c r="A67" s="2" t="n">
        <v>36557</v>
      </c>
      <c r="B67" s="3" t="n">
        <v>1.31</v>
      </c>
      <c r="C67" s="3" t="n">
        <v>0.644650650227135</v>
      </c>
      <c r="D67" s="4"/>
      <c r="E67" s="4"/>
    </row>
    <row r="68" customFormat="false" ht="12.75" hidden="false" customHeight="false" outlineLevel="0" collapsed="false">
      <c r="A68" s="2" t="n">
        <v>36586</v>
      </c>
      <c r="B68" s="3" t="n">
        <v>1.41</v>
      </c>
      <c r="C68" s="3" t="n">
        <v>0.710136332647124</v>
      </c>
      <c r="D68" s="4"/>
      <c r="E68" s="4"/>
    </row>
    <row r="69" customFormat="false" ht="12.75" hidden="false" customHeight="false" outlineLevel="0" collapsed="false">
      <c r="A69" s="2" t="n">
        <v>36617</v>
      </c>
      <c r="B69" s="3" t="n">
        <v>1.09999999999999</v>
      </c>
      <c r="C69" s="3" t="n">
        <v>0.66987818885076</v>
      </c>
      <c r="D69" s="4"/>
      <c r="E69" s="4"/>
    </row>
    <row r="70" customFormat="false" ht="12.75" hidden="false" customHeight="false" outlineLevel="0" collapsed="false">
      <c r="A70" s="2" t="n">
        <v>36647</v>
      </c>
      <c r="B70" s="3" t="n">
        <v>1.39</v>
      </c>
      <c r="C70" s="3" t="n">
        <v>0.814721828189974</v>
      </c>
      <c r="D70" s="4"/>
      <c r="E70" s="4"/>
    </row>
    <row r="71" customFormat="false" ht="12.75" hidden="false" customHeight="false" outlineLevel="0" collapsed="false">
      <c r="A71" s="2" t="n">
        <v>36678</v>
      </c>
      <c r="B71" s="3" t="n">
        <v>1.22</v>
      </c>
      <c r="C71" s="3" t="n">
        <v>0.496267961723461</v>
      </c>
      <c r="D71" s="4"/>
      <c r="E71" s="4"/>
    </row>
    <row r="72" customFormat="false" ht="12.75" hidden="false" customHeight="false" outlineLevel="0" collapsed="false">
      <c r="A72" s="2" t="n">
        <v>36708</v>
      </c>
      <c r="B72" s="3" t="n">
        <v>1.18000000000001</v>
      </c>
      <c r="C72" s="3" t="n">
        <v>0.585950676594138</v>
      </c>
      <c r="D72" s="4"/>
      <c r="E72" s="4"/>
    </row>
    <row r="73" customFormat="false" ht="12.75" hidden="false" customHeight="false" outlineLevel="0" collapsed="false">
      <c r="A73" s="2" t="n">
        <v>36739</v>
      </c>
      <c r="B73" s="3" t="n">
        <v>1.25</v>
      </c>
      <c r="C73" s="3" t="n">
        <v>0.906823476516934</v>
      </c>
      <c r="D73" s="4"/>
      <c r="E73" s="4"/>
    </row>
    <row r="74" customFormat="false" ht="12.75" hidden="false" customHeight="false" outlineLevel="0" collapsed="false">
      <c r="A74" s="2" t="n">
        <v>36770</v>
      </c>
      <c r="B74" s="3" t="n">
        <v>1.25</v>
      </c>
      <c r="C74" s="3" t="n">
        <v>0.66961755824498</v>
      </c>
      <c r="D74" s="4"/>
      <c r="E74" s="4"/>
    </row>
    <row r="75" customFormat="false" ht="12.75" hidden="false" customHeight="false" outlineLevel="0" collapsed="false">
      <c r="A75" s="2" t="n">
        <v>36800</v>
      </c>
      <c r="B75" s="3" t="n">
        <v>1.34999999999999</v>
      </c>
      <c r="C75" s="3" t="n">
        <v>0.750899972334977</v>
      </c>
      <c r="D75" s="4"/>
      <c r="E75" s="4"/>
    </row>
    <row r="76" customFormat="false" ht="12.75" hidden="false" customHeight="false" outlineLevel="0" collapsed="false">
      <c r="A76" s="2" t="n">
        <v>36831</v>
      </c>
      <c r="B76" s="3" t="n">
        <v>1.69</v>
      </c>
      <c r="C76" s="3" t="n">
        <v>1.03084320031914</v>
      </c>
      <c r="D76" s="4"/>
      <c r="E76" s="4"/>
    </row>
    <row r="77" customFormat="false" ht="12.75" hidden="false" customHeight="false" outlineLevel="0" collapsed="false">
      <c r="A77" s="2" t="n">
        <v>36861</v>
      </c>
      <c r="B77" s="3" t="n">
        <v>1.36</v>
      </c>
      <c r="C77" s="3" t="n">
        <v>1.13420638390906</v>
      </c>
      <c r="D77" s="4"/>
      <c r="E77" s="4"/>
    </row>
    <row r="78" customFormat="false" ht="12.75" hidden="false" customHeight="false" outlineLevel="0" collapsed="false">
      <c r="A78" s="2" t="n">
        <v>36892</v>
      </c>
      <c r="B78" s="3" t="n">
        <v>1.70999999999999</v>
      </c>
      <c r="C78" s="3" t="n">
        <v>1.22021666205305</v>
      </c>
      <c r="D78" s="4"/>
      <c r="E78" s="4"/>
    </row>
    <row r="79" customFormat="false" ht="12.75" hidden="false" customHeight="false" outlineLevel="0" collapsed="false">
      <c r="A79" s="2" t="n">
        <v>36923</v>
      </c>
      <c r="B79" s="3" t="n">
        <v>1.59999999999999</v>
      </c>
      <c r="C79" s="3" t="n">
        <v>1.19034377870773</v>
      </c>
      <c r="D79" s="4"/>
      <c r="E79" s="4"/>
    </row>
    <row r="80" customFormat="false" ht="12.75" hidden="false" customHeight="false" outlineLevel="0" collapsed="false">
      <c r="A80" s="2" t="n">
        <v>36951</v>
      </c>
      <c r="B80" s="3" t="n">
        <v>1.87</v>
      </c>
      <c r="C80" s="3" t="n">
        <v>1.62648220102612</v>
      </c>
      <c r="D80" s="4"/>
      <c r="E80" s="4"/>
    </row>
    <row r="81" customFormat="false" ht="12.75" hidden="false" customHeight="false" outlineLevel="0" collapsed="false">
      <c r="A81" s="2" t="n">
        <v>36982</v>
      </c>
      <c r="B81" s="3" t="n">
        <v>2.84</v>
      </c>
      <c r="C81" s="3" t="n">
        <v>2.04815056791661</v>
      </c>
      <c r="D81" s="4"/>
      <c r="E81" s="4"/>
    </row>
    <row r="82" customFormat="false" ht="12.75" hidden="false" customHeight="false" outlineLevel="0" collapsed="false">
      <c r="A82" s="2" t="n">
        <v>37012</v>
      </c>
      <c r="B82" s="3" t="n">
        <v>3.05</v>
      </c>
      <c r="C82" s="3" t="n">
        <v>2.19598933930264</v>
      </c>
      <c r="D82" s="4"/>
      <c r="E82" s="4"/>
    </row>
    <row r="83" customFormat="false" ht="12.75" hidden="false" customHeight="false" outlineLevel="0" collapsed="false">
      <c r="A83" s="2" t="n">
        <v>37043</v>
      </c>
      <c r="B83" s="3" t="n">
        <v>2.92</v>
      </c>
      <c r="C83" s="3" t="n">
        <v>2.39414851936134</v>
      </c>
      <c r="D83" s="4"/>
      <c r="E83" s="4"/>
    </row>
    <row r="84" customFormat="false" ht="12.75" hidden="false" customHeight="false" outlineLevel="0" collapsed="false">
      <c r="A84" s="2" t="n">
        <v>37073</v>
      </c>
      <c r="B84" s="3" t="n">
        <v>2.88</v>
      </c>
      <c r="C84" s="3" t="n">
        <v>2.48159461118415</v>
      </c>
      <c r="D84" s="4"/>
      <c r="E84" s="4"/>
    </row>
    <row r="85" customFormat="false" ht="12.75" hidden="false" customHeight="false" outlineLevel="0" collapsed="false">
      <c r="A85" s="2" t="n">
        <v>37104</v>
      </c>
      <c r="B85" s="3" t="n">
        <v>3.06</v>
      </c>
      <c r="C85" s="3" t="n">
        <v>2.53814664192417</v>
      </c>
      <c r="D85" s="4"/>
      <c r="E85" s="4"/>
    </row>
    <row r="86" customFormat="false" ht="12.75" hidden="false" customHeight="false" outlineLevel="0" collapsed="false">
      <c r="A86" s="2" t="n">
        <v>37135</v>
      </c>
      <c r="B86" s="3" t="n">
        <v>3.2</v>
      </c>
      <c r="C86" s="3" t="n">
        <v>2.79994017638546</v>
      </c>
      <c r="D86" s="4"/>
      <c r="E86" s="4"/>
    </row>
    <row r="87" customFormat="false" ht="12.75" hidden="false" customHeight="false" outlineLevel="0" collapsed="false">
      <c r="A87" s="2" t="n">
        <v>37165</v>
      </c>
      <c r="B87" s="3" t="n">
        <v>2.7</v>
      </c>
      <c r="C87" s="3" t="n">
        <v>2.63937433434921</v>
      </c>
      <c r="D87" s="4"/>
      <c r="E87" s="4"/>
    </row>
    <row r="88" customFormat="false" ht="12.75" hidden="false" customHeight="false" outlineLevel="0" collapsed="false">
      <c r="A88" s="2" t="n">
        <v>37196</v>
      </c>
      <c r="B88" s="3" t="n">
        <v>2.68000000000001</v>
      </c>
      <c r="C88" s="3" t="n">
        <v>2.70699042160742</v>
      </c>
      <c r="D88" s="4"/>
      <c r="E88" s="4"/>
    </row>
    <row r="89" customFormat="false" ht="12.75" hidden="false" customHeight="false" outlineLevel="0" collapsed="false">
      <c r="A89" s="2" t="n">
        <v>37226</v>
      </c>
      <c r="B89" s="3" t="n">
        <v>2.87</v>
      </c>
      <c r="C89" s="3" t="n">
        <v>2.74379268957995</v>
      </c>
      <c r="D89" s="4"/>
      <c r="E89" s="4"/>
    </row>
    <row r="90" customFormat="false" ht="12.75" hidden="false" customHeight="false" outlineLevel="0" collapsed="false">
      <c r="A90" s="2" t="n">
        <v>37257</v>
      </c>
      <c r="B90" s="3" t="n">
        <v>2.92</v>
      </c>
      <c r="C90" s="3" t="n">
        <v>2.87630650234368</v>
      </c>
      <c r="D90" s="4"/>
      <c r="E90" s="4"/>
    </row>
    <row r="91" customFormat="false" ht="12.75" hidden="false" customHeight="false" outlineLevel="0" collapsed="false">
      <c r="A91" s="2" t="n">
        <v>37288</v>
      </c>
      <c r="B91" s="3" t="n">
        <v>2.8</v>
      </c>
      <c r="C91" s="3" t="n">
        <v>2.86610839267304</v>
      </c>
      <c r="D91" s="4"/>
      <c r="E91" s="4"/>
    </row>
    <row r="92" customFormat="false" ht="12.75" hidden="false" customHeight="false" outlineLevel="0" collapsed="false">
      <c r="A92" s="2" t="n">
        <v>37316</v>
      </c>
      <c r="B92" s="3" t="n">
        <v>2.92</v>
      </c>
      <c r="C92" s="3" t="n">
        <v>2.79855070284631</v>
      </c>
      <c r="D92" s="4"/>
      <c r="E92" s="4"/>
    </row>
    <row r="93" customFormat="false" ht="12.75" hidden="false" customHeight="false" outlineLevel="0" collapsed="false">
      <c r="A93" s="2" t="n">
        <v>37347</v>
      </c>
      <c r="B93" s="3" t="n">
        <v>2.48</v>
      </c>
      <c r="C93" s="3" t="n">
        <v>2.51625614435882</v>
      </c>
      <c r="D93" s="4"/>
      <c r="E93" s="4"/>
    </row>
    <row r="94" customFormat="false" ht="12.75" hidden="false" customHeight="false" outlineLevel="0" collapsed="false">
      <c r="A94" s="2" t="n">
        <v>37377</v>
      </c>
      <c r="B94" s="3" t="n">
        <v>2.05</v>
      </c>
      <c r="C94" s="3" t="n">
        <v>2.44516833506371</v>
      </c>
      <c r="D94" s="4"/>
      <c r="E94" s="4"/>
    </row>
    <row r="95" customFormat="false" ht="12.75" hidden="false" customHeight="false" outlineLevel="0" collapsed="false">
      <c r="A95" s="2" t="n">
        <v>37408</v>
      </c>
      <c r="B95" s="3" t="n">
        <v>2.05</v>
      </c>
      <c r="C95" s="3" t="n">
        <v>2.41064518301745</v>
      </c>
      <c r="D95" s="4"/>
      <c r="E95" s="4"/>
    </row>
    <row r="96" customFormat="false" ht="12.75" hidden="false" customHeight="false" outlineLevel="0" collapsed="false">
      <c r="A96" s="2" t="n">
        <v>37438</v>
      </c>
      <c r="B96" s="3" t="n">
        <v>2.20999999999999</v>
      </c>
      <c r="C96" s="3" t="n">
        <v>2.36322706345625</v>
      </c>
      <c r="D96" s="4"/>
      <c r="E96" s="4"/>
    </row>
    <row r="97" customFormat="false" ht="12.75" hidden="false" customHeight="false" outlineLevel="0" collapsed="false">
      <c r="A97" s="2" t="n">
        <v>37469</v>
      </c>
      <c r="B97" s="3" t="n">
        <v>2.01000000000001</v>
      </c>
      <c r="C97" s="3" t="n">
        <v>2.16900092527936</v>
      </c>
      <c r="D97" s="4"/>
      <c r="E97" s="4"/>
    </row>
    <row r="98" customFormat="false" ht="12.75" hidden="false" customHeight="false" outlineLevel="0" collapsed="false">
      <c r="A98" s="2" t="n">
        <v>37500</v>
      </c>
      <c r="B98" s="3" t="n">
        <v>1.93000000000001</v>
      </c>
      <c r="C98" s="3" t="n">
        <v>2.14666476995828</v>
      </c>
      <c r="D98" s="4"/>
      <c r="E98" s="4"/>
    </row>
    <row r="99" customFormat="false" ht="12.75" hidden="false" customHeight="false" outlineLevel="0" collapsed="false">
      <c r="A99" s="2" t="n">
        <v>37530</v>
      </c>
      <c r="B99" s="3" t="n">
        <v>2.54000000000001</v>
      </c>
      <c r="C99" s="3" t="n">
        <v>2.39371500223842</v>
      </c>
      <c r="D99" s="4"/>
      <c r="E99" s="4"/>
    </row>
    <row r="100" customFormat="false" ht="12.75" hidden="false" customHeight="false" outlineLevel="0" collapsed="false">
      <c r="A100" s="2" t="n">
        <v>37561</v>
      </c>
      <c r="B100" s="3" t="n">
        <v>2.25</v>
      </c>
      <c r="C100" s="3" t="n">
        <v>2.15389528580778</v>
      </c>
      <c r="D100" s="4"/>
      <c r="E100" s="4"/>
    </row>
    <row r="101" customFormat="false" ht="12.75" hidden="false" customHeight="false" outlineLevel="0" collapsed="false">
      <c r="A101" s="2" t="n">
        <v>37591</v>
      </c>
      <c r="B101" s="3" t="n">
        <v>2.29000000000001</v>
      </c>
      <c r="C101" s="3" t="n">
        <v>1.89680904798506</v>
      </c>
      <c r="D101" s="4"/>
      <c r="E101" s="4"/>
    </row>
    <row r="102" customFormat="false" ht="12.75" hidden="false" customHeight="false" outlineLevel="0" collapsed="false">
      <c r="A102" s="2" t="n">
        <v>37622</v>
      </c>
      <c r="B102" s="3" t="n">
        <v>2.78</v>
      </c>
      <c r="C102" s="3" t="n">
        <v>1.72798567275042</v>
      </c>
      <c r="D102" s="4"/>
      <c r="E102" s="4"/>
    </row>
    <row r="103" customFormat="false" ht="12.75" hidden="false" customHeight="false" outlineLevel="0" collapsed="false">
      <c r="A103" s="2" t="n">
        <v>37653</v>
      </c>
      <c r="B103" s="3" t="n">
        <v>3.44</v>
      </c>
      <c r="C103" s="3" t="n">
        <v>1.88827520985326</v>
      </c>
      <c r="D103" s="4"/>
      <c r="E103" s="4"/>
    </row>
    <row r="104" customFormat="false" ht="12.75" hidden="false" customHeight="false" outlineLevel="0" collapsed="false">
      <c r="A104" s="2" t="n">
        <v>37681</v>
      </c>
      <c r="B104" s="3" t="n">
        <v>3.09</v>
      </c>
      <c r="C104" s="3" t="n">
        <v>1.74477394930231</v>
      </c>
      <c r="D104" s="4"/>
      <c r="E104" s="4"/>
    </row>
    <row r="105" customFormat="false" ht="12.75" hidden="false" customHeight="false" outlineLevel="0" collapsed="false">
      <c r="A105" s="2" t="n">
        <v>37712</v>
      </c>
      <c r="B105" s="3" t="n">
        <v>2.28</v>
      </c>
      <c r="C105" s="3" t="n">
        <v>1.49576437508991</v>
      </c>
      <c r="D105" s="4"/>
      <c r="E105" s="4"/>
    </row>
    <row r="106" customFormat="false" ht="12.75" hidden="false" customHeight="false" outlineLevel="0" collapsed="false">
      <c r="A106" s="2" t="n">
        <v>37742</v>
      </c>
      <c r="B106" s="3" t="n">
        <v>1.90000000000001</v>
      </c>
      <c r="C106" s="3" t="n">
        <v>1.12451687228045</v>
      </c>
      <c r="D106" s="4"/>
      <c r="E106" s="4"/>
    </row>
    <row r="107" customFormat="false" ht="12.75" hidden="false" customHeight="false" outlineLevel="0" collapsed="false">
      <c r="A107" s="2" t="n">
        <v>37773</v>
      </c>
      <c r="B107" s="3" t="n">
        <v>1.77</v>
      </c>
      <c r="C107" s="3" t="n">
        <v>0.846055377682248</v>
      </c>
      <c r="D107" s="4"/>
      <c r="E107" s="4"/>
    </row>
    <row r="108" customFormat="false" ht="12.75" hidden="false" customHeight="false" outlineLevel="0" collapsed="false">
      <c r="A108" s="2" t="n">
        <v>37803</v>
      </c>
      <c r="B108" s="3" t="n">
        <v>1.77</v>
      </c>
      <c r="C108" s="3" t="n">
        <v>0.82379520051181</v>
      </c>
      <c r="D108" s="4"/>
      <c r="E108" s="4"/>
    </row>
    <row r="109" customFormat="false" ht="12.75" hidden="false" customHeight="false" outlineLevel="0" collapsed="false">
      <c r="A109" s="2" t="n">
        <v>37834</v>
      </c>
      <c r="B109" s="3" t="n">
        <v>1.69</v>
      </c>
      <c r="C109" s="3" t="n">
        <v>0.709390741126441</v>
      </c>
      <c r="D109" s="4"/>
      <c r="E109" s="4"/>
    </row>
    <row r="110" customFormat="false" ht="12.75" hidden="false" customHeight="false" outlineLevel="0" collapsed="false">
      <c r="A110" s="2" t="n">
        <v>37865</v>
      </c>
      <c r="B110" s="3" t="n">
        <v>1.65000000000001</v>
      </c>
      <c r="C110" s="3" t="n">
        <v>0.924731762352266</v>
      </c>
      <c r="D110" s="4"/>
      <c r="E110" s="4"/>
    </row>
    <row r="111" customFormat="false" ht="12.75" hidden="false" customHeight="false" outlineLevel="0" collapsed="false">
      <c r="A111" s="2" t="n">
        <v>37895</v>
      </c>
      <c r="B111" s="3" t="n">
        <v>1.393</v>
      </c>
      <c r="C111" s="3" t="n">
        <v>0.588866631943063</v>
      </c>
      <c r="D111" s="3" t="n">
        <v>1.39200000000001</v>
      </c>
      <c r="E111" s="3" t="n">
        <v>0.588866631943063</v>
      </c>
    </row>
    <row r="112" customFormat="false" ht="12.75" hidden="false" customHeight="false" outlineLevel="0" collapsed="false">
      <c r="A112" s="2" t="n">
        <v>37926</v>
      </c>
      <c r="B112" s="4"/>
      <c r="C112" s="4"/>
      <c r="D112" s="3" t="n">
        <v>1.67031803318512</v>
      </c>
      <c r="E112" s="3" t="n">
        <v>0.738850731223707</v>
      </c>
    </row>
    <row r="113" customFormat="false" ht="12.75" hidden="false" customHeight="false" outlineLevel="0" collapsed="false">
      <c r="A113" s="2" t="n">
        <v>37956</v>
      </c>
      <c r="B113" s="4"/>
      <c r="C113" s="4"/>
      <c r="D113" s="3" t="n">
        <v>1.53781910484227</v>
      </c>
      <c r="E113" s="3" t="n">
        <v>0.784145399708692</v>
      </c>
    </row>
    <row r="114" customFormat="false" ht="12.75" hidden="false" customHeight="false" outlineLevel="0" collapsed="false">
      <c r="A114" s="2" t="n">
        <v>37987</v>
      </c>
      <c r="B114" s="4"/>
      <c r="C114" s="4"/>
      <c r="D114" s="3" t="n">
        <v>0.902106008855323</v>
      </c>
      <c r="E114" s="3" t="n">
        <v>0.822159087697045</v>
      </c>
    </row>
    <row r="115" customFormat="false" ht="12.75" hidden="false" customHeight="false" outlineLevel="0" collapsed="false">
      <c r="A115" s="2" t="n">
        <v>38018</v>
      </c>
      <c r="B115" s="4"/>
      <c r="C115" s="4"/>
      <c r="D115" s="3" t="n">
        <v>0.329647509731443</v>
      </c>
      <c r="E115" s="3" t="n">
        <v>0.811179472043662</v>
      </c>
    </row>
    <row r="116" customFormat="false" ht="12.75" hidden="false" customHeight="false" outlineLevel="0" collapsed="false">
      <c r="A116" s="2" t="n">
        <v>38047</v>
      </c>
      <c r="B116" s="4"/>
      <c r="C116" s="4"/>
      <c r="D116" s="3" t="n">
        <v>0.369778235025247</v>
      </c>
      <c r="E116" s="3" t="n">
        <v>0.816252532167098</v>
      </c>
    </row>
    <row r="117" customFormat="false" ht="12.75" hidden="false" customHeight="false" outlineLevel="0" collapsed="false">
      <c r="A117" s="2" t="n">
        <v>38078</v>
      </c>
      <c r="B117" s="4"/>
      <c r="C117" s="4"/>
      <c r="D117" s="3" t="n">
        <v>0.808183869243333</v>
      </c>
      <c r="E117" s="3" t="n">
        <v>0.959626489040261</v>
      </c>
    </row>
    <row r="118" customFormat="false" ht="12.75" hidden="false" customHeight="false" outlineLevel="0" collapsed="false">
      <c r="A118" s="2" t="n">
        <v>38108</v>
      </c>
      <c r="B118" s="4"/>
      <c r="C118" s="4"/>
      <c r="D118" s="3" t="n">
        <v>1.12854657175683</v>
      </c>
      <c r="E118" s="3" t="n">
        <v>1.3144076856299</v>
      </c>
    </row>
    <row r="119" customFormat="false" ht="12.75" hidden="false" customHeight="false" outlineLevel="0" collapsed="false">
      <c r="A119" s="2" t="n">
        <v>38139</v>
      </c>
      <c r="B119" s="4"/>
      <c r="C119" s="4"/>
      <c r="D119" s="3" t="n">
        <v>1.20718189342924</v>
      </c>
      <c r="E119" s="3" t="n">
        <v>1.50697260287292</v>
      </c>
    </row>
    <row r="120" customFormat="false" ht="12.75" hidden="false" customHeight="false" outlineLevel="0" collapsed="false">
      <c r="A120" s="2" t="n">
        <v>38169</v>
      </c>
      <c r="B120" s="4"/>
      <c r="C120" s="4"/>
      <c r="D120" s="3" t="n">
        <v>1.29062201101401</v>
      </c>
      <c r="E120" s="3" t="n">
        <v>1.75077307299244</v>
      </c>
    </row>
    <row r="121" customFormat="false" ht="12.75" hidden="false" customHeight="false" outlineLevel="0" collapsed="false">
      <c r="A121" s="2" t="n">
        <v>38200</v>
      </c>
      <c r="B121" s="4"/>
      <c r="C121" s="4"/>
      <c r="D121" s="3" t="n">
        <v>1.22844731381075</v>
      </c>
      <c r="E121" s="3" t="n">
        <v>1.78324340026552</v>
      </c>
    </row>
    <row r="122" customFormat="false" ht="12.75" hidden="false" customHeight="false" outlineLevel="0" collapsed="false">
      <c r="A122" s="2" t="n">
        <v>38231</v>
      </c>
      <c r="B122" s="4"/>
      <c r="C122" s="4"/>
      <c r="D122" s="3" t="n">
        <v>1.26685220275252</v>
      </c>
      <c r="E122" s="3" t="n">
        <v>1.69478135164016</v>
      </c>
    </row>
    <row r="123" customFormat="false" ht="12.75" hidden="false" customHeight="false" outlineLevel="0" collapsed="false">
      <c r="A123" s="2" t="n">
        <v>38261</v>
      </c>
      <c r="B123" s="4"/>
      <c r="C123" s="4"/>
      <c r="D123" s="3" t="n">
        <v>1.37165103242002</v>
      </c>
      <c r="E123" s="3" t="n">
        <v>1.8806745012956</v>
      </c>
    </row>
    <row r="124" customFormat="false" ht="12.75" hidden="false" customHeight="false" outlineLevel="0" collapsed="false">
      <c r="A124" s="2" t="n">
        <v>38292</v>
      </c>
      <c r="B124" s="4"/>
      <c r="C124" s="4"/>
      <c r="D124" s="3" t="n">
        <v>1.45437592051919</v>
      </c>
      <c r="E124" s="3" t="n">
        <v>1.94592226496779</v>
      </c>
    </row>
    <row r="125" customFormat="false" ht="12.75" hidden="false" customHeight="false" outlineLevel="0" collapsed="false">
      <c r="A125" s="2" t="n">
        <v>38322</v>
      </c>
      <c r="B125" s="4"/>
      <c r="C125" s="4"/>
      <c r="D125" s="3" t="n">
        <v>1.50996410365813</v>
      </c>
      <c r="E125" s="3" t="n">
        <v>1.96666557124712</v>
      </c>
    </row>
    <row r="126" customFormat="false" ht="12.75" hidden="false" customHeight="false" outlineLevel="0" collapsed="false">
      <c r="A126" s="2" t="n">
        <v>38353</v>
      </c>
      <c r="B126" s="4"/>
      <c r="C126" s="4"/>
      <c r="D126" s="3" t="n">
        <v>1.57287626772055</v>
      </c>
      <c r="E126" s="3" t="n">
        <v>1.99956546009821</v>
      </c>
    </row>
    <row r="127" customFormat="false" ht="12.75" hidden="false" customHeight="false" outlineLevel="0" collapsed="false">
      <c r="A127" s="2" t="n">
        <v>38384</v>
      </c>
      <c r="B127" s="4"/>
      <c r="C127" s="4"/>
      <c r="D127" s="3" t="n">
        <v>1.56674494594352</v>
      </c>
      <c r="E127" s="3" t="n">
        <v>1.98578642855369</v>
      </c>
    </row>
    <row r="128" customFormat="false" ht="12.75" hidden="false" customHeight="false" outlineLevel="0" collapsed="false">
      <c r="A128" s="2" t="n">
        <v>38412</v>
      </c>
      <c r="B128" s="4"/>
      <c r="C128" s="4"/>
      <c r="D128" s="3" t="n">
        <v>1.56051658641624</v>
      </c>
      <c r="E128" s="3" t="n">
        <v>1.96432791883588</v>
      </c>
    </row>
    <row r="129" customFormat="false" ht="12.75" hidden="false" customHeight="false" outlineLevel="0" collapsed="false">
      <c r="A129" s="2" t="n">
        <v>38443</v>
      </c>
      <c r="D129" s="3" t="n">
        <v>1.74350501286152</v>
      </c>
      <c r="E129" s="3" t="n">
        <v>2.03319998147474</v>
      </c>
    </row>
    <row r="130" customFormat="false" ht="12.75" hidden="false" customHeight="false" outlineLevel="0" collapsed="false">
      <c r="A130" s="2" t="n">
        <v>38473</v>
      </c>
      <c r="D130" s="3" t="n">
        <v>1.81568575303857</v>
      </c>
      <c r="E130" s="3" t="n">
        <v>2.02740739497273</v>
      </c>
    </row>
    <row r="131" customFormat="false" ht="12.75" hidden="false" customHeight="false" outlineLevel="0" collapsed="false">
      <c r="A131" s="2" t="n">
        <v>38504</v>
      </c>
      <c r="D131" s="3" t="n">
        <v>1.89857678837801</v>
      </c>
      <c r="E131" s="3" t="n">
        <v>2.00888477042716</v>
      </c>
    </row>
    <row r="132" customFormat="false" ht="12.75" hidden="false" customHeight="false" outlineLevel="0" collapsed="false">
      <c r="A132" s="2" t="n">
        <v>38534</v>
      </c>
      <c r="D132" s="3" t="n">
        <v>2.00180439002692</v>
      </c>
      <c r="E132" s="3" t="n">
        <v>2.05920201858194</v>
      </c>
    </row>
    <row r="133" customFormat="false" ht="12.75" hidden="false" customHeight="false" outlineLevel="0" collapsed="false">
      <c r="A133" s="2" t="n">
        <v>38565</v>
      </c>
      <c r="D133" s="3" t="n">
        <v>2.04653605849305</v>
      </c>
      <c r="E133" s="3" t="n">
        <v>2.04427669494083</v>
      </c>
    </row>
    <row r="134" customFormat="false" ht="12.75" hidden="false" customHeight="false" outlineLevel="0" collapsed="false">
      <c r="A134" s="2" t="n">
        <v>38596</v>
      </c>
      <c r="D134" s="3" t="n">
        <v>2.07591567551075</v>
      </c>
      <c r="E134" s="3" t="n">
        <v>2.05802226644953</v>
      </c>
    </row>
    <row r="135" customFormat="false" ht="12.75" hidden="false" customHeight="false" outlineLevel="0" collapsed="false">
      <c r="A135" s="2" t="n">
        <v>38626</v>
      </c>
      <c r="D135" s="3" t="n">
        <v>2.11469072928719</v>
      </c>
      <c r="E135" s="3" t="n">
        <v>2.09740379495362</v>
      </c>
    </row>
    <row r="136" customFormat="false" ht="12.75" hidden="false" customHeight="false" outlineLevel="0" collapsed="false">
      <c r="A136" s="2" t="n">
        <v>38657</v>
      </c>
      <c r="D136" s="3" t="n">
        <v>2.12673054931723</v>
      </c>
      <c r="E136" s="3" t="n">
        <v>2.13049201810965</v>
      </c>
    </row>
    <row r="137" customFormat="false" ht="12.75" hidden="false" customHeight="false" outlineLevel="0" collapsed="false">
      <c r="A137" s="2" t="n">
        <v>38687</v>
      </c>
      <c r="D137" s="3" t="n">
        <v>2.16100054612792</v>
      </c>
      <c r="E137" s="3" t="n">
        <v>2.207366526917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1.28"/>
  </cols>
  <sheetData>
    <row r="1" s="5" customFormat="true" ht="12.75" hidden="false" customHeight="false" outlineLevel="0" collapsed="false">
      <c r="A1" s="29" t="s">
        <v>89</v>
      </c>
      <c r="B1" s="53"/>
    </row>
    <row r="2" s="5" customFormat="true" ht="12.75" hidden="false" customHeight="false" outlineLevel="0" collapsed="false">
      <c r="A2" s="53" t="s">
        <v>90</v>
      </c>
    </row>
    <row r="3" customFormat="false" ht="12.75" hidden="false" customHeight="false" outlineLevel="0" collapsed="false">
      <c r="A3" s="13" t="s">
        <v>91</v>
      </c>
    </row>
    <row r="8" s="5" customFormat="true" ht="12.75" hidden="false" customHeight="false" outlineLevel="0" collapsed="false">
      <c r="A8" s="53"/>
      <c r="B8" s="5" t="s">
        <v>92</v>
      </c>
      <c r="C8" s="5" t="s">
        <v>93</v>
      </c>
      <c r="D8" s="5" t="s">
        <v>94</v>
      </c>
      <c r="E8" s="5" t="s">
        <v>95</v>
      </c>
      <c r="F8" s="5" t="s">
        <v>96</v>
      </c>
      <c r="G8" s="5" t="s">
        <v>97</v>
      </c>
      <c r="H8" s="5" t="s">
        <v>98</v>
      </c>
    </row>
    <row r="9" customFormat="false" ht="12.75" hidden="false" customHeight="false" outlineLevel="0" collapsed="false">
      <c r="A9" s="54" t="n">
        <v>35065</v>
      </c>
      <c r="B9" s="3" t="n">
        <v>-12.7</v>
      </c>
      <c r="C9" s="49"/>
      <c r="D9" s="49"/>
      <c r="E9" s="3" t="n">
        <v>-10.7</v>
      </c>
      <c r="F9" s="49"/>
      <c r="G9" s="3" t="n">
        <v>-22.3</v>
      </c>
    </row>
    <row r="10" customFormat="false" ht="12.75" hidden="false" customHeight="false" outlineLevel="0" collapsed="false">
      <c r="A10" s="54" t="n">
        <v>35096</v>
      </c>
      <c r="B10" s="3" t="n">
        <v>-5.9</v>
      </c>
      <c r="C10" s="49"/>
      <c r="D10" s="49"/>
      <c r="E10" s="3" t="n">
        <v>-24.9</v>
      </c>
      <c r="F10" s="49"/>
      <c r="G10" s="3" t="n">
        <v>-36.9</v>
      </c>
    </row>
    <row r="11" customFormat="false" ht="12.75" hidden="false" customHeight="false" outlineLevel="0" collapsed="false">
      <c r="A11" s="54" t="n">
        <v>35125</v>
      </c>
      <c r="B11" s="3" t="n">
        <v>-6.1</v>
      </c>
      <c r="C11" s="49"/>
      <c r="D11" s="49"/>
      <c r="E11" s="3" t="n">
        <v>-30.1</v>
      </c>
      <c r="F11" s="49"/>
      <c r="G11" s="3" t="n">
        <v>-40.7</v>
      </c>
    </row>
    <row r="12" customFormat="false" ht="12.75" hidden="false" customHeight="false" outlineLevel="0" collapsed="false">
      <c r="A12" s="54" t="n">
        <v>35156</v>
      </c>
      <c r="B12" s="3" t="n">
        <v>-7.9</v>
      </c>
      <c r="C12" s="49"/>
      <c r="D12" s="49"/>
      <c r="E12" s="3" t="n">
        <v>-17.6</v>
      </c>
      <c r="F12" s="49"/>
      <c r="G12" s="3" t="n">
        <v>-25.2</v>
      </c>
    </row>
    <row r="13" customFormat="false" ht="12.75" hidden="false" customHeight="false" outlineLevel="0" collapsed="false">
      <c r="A13" s="54" t="n">
        <v>35186</v>
      </c>
      <c r="B13" s="3" t="n">
        <v>-3.5</v>
      </c>
      <c r="C13" s="49"/>
      <c r="D13" s="49"/>
      <c r="E13" s="3" t="n">
        <v>-19.8</v>
      </c>
      <c r="F13" s="49"/>
      <c r="G13" s="3" t="n">
        <v>-35.1</v>
      </c>
    </row>
    <row r="14" customFormat="false" ht="12.75" hidden="false" customHeight="false" outlineLevel="0" collapsed="false">
      <c r="A14" s="54" t="n">
        <v>35217</v>
      </c>
      <c r="B14" s="3" t="n">
        <v>-2.9</v>
      </c>
      <c r="C14" s="49"/>
      <c r="D14" s="49"/>
      <c r="E14" s="3" t="n">
        <v>-19.4</v>
      </c>
      <c r="F14" s="49"/>
      <c r="G14" s="3" t="n">
        <v>-37.4</v>
      </c>
    </row>
    <row r="15" customFormat="false" ht="12.75" hidden="false" customHeight="false" outlineLevel="0" collapsed="false">
      <c r="A15" s="54" t="n">
        <v>35247</v>
      </c>
      <c r="B15" s="3" t="n">
        <v>-8</v>
      </c>
      <c r="C15" s="49"/>
      <c r="D15" s="49"/>
      <c r="E15" s="3" t="n">
        <v>-18.6</v>
      </c>
      <c r="F15" s="49"/>
      <c r="G15" s="3" t="n">
        <v>-42.2</v>
      </c>
    </row>
    <row r="16" customFormat="false" ht="12.75" hidden="false" customHeight="false" outlineLevel="0" collapsed="false">
      <c r="A16" s="54" t="n">
        <v>35278</v>
      </c>
      <c r="B16" s="3" t="n">
        <v>0.8</v>
      </c>
      <c r="C16" s="49"/>
      <c r="D16" s="49"/>
      <c r="E16" s="3" t="n">
        <v>-9.9</v>
      </c>
      <c r="F16" s="49"/>
      <c r="G16" s="3" t="n">
        <v>-41</v>
      </c>
    </row>
    <row r="17" customFormat="false" ht="12.75" hidden="false" customHeight="false" outlineLevel="0" collapsed="false">
      <c r="A17" s="54" t="n">
        <v>35309</v>
      </c>
      <c r="B17" s="3" t="n">
        <v>-0.1</v>
      </c>
      <c r="C17" s="49"/>
      <c r="D17" s="49"/>
      <c r="E17" s="3" t="n">
        <v>-10.9</v>
      </c>
      <c r="F17" s="49"/>
      <c r="G17" s="3" t="n">
        <v>-40.1</v>
      </c>
    </row>
    <row r="18" customFormat="false" ht="12.75" hidden="false" customHeight="false" outlineLevel="0" collapsed="false">
      <c r="A18" s="54" t="n">
        <v>35339</v>
      </c>
      <c r="B18" s="3" t="n">
        <v>-7.7</v>
      </c>
      <c r="C18" s="49"/>
      <c r="D18" s="49"/>
      <c r="E18" s="3" t="n">
        <v>-10.5</v>
      </c>
      <c r="F18" s="49"/>
      <c r="G18" s="3" t="n">
        <v>-39</v>
      </c>
    </row>
    <row r="19" customFormat="false" ht="12.75" hidden="false" customHeight="false" outlineLevel="0" collapsed="false">
      <c r="A19" s="54" t="n">
        <v>35370</v>
      </c>
      <c r="B19" s="3" t="n">
        <v>-7.5</v>
      </c>
      <c r="C19" s="49"/>
      <c r="D19" s="49"/>
      <c r="E19" s="3" t="n">
        <v>-13.9</v>
      </c>
      <c r="F19" s="49"/>
      <c r="G19" s="3" t="n">
        <v>-36.4</v>
      </c>
    </row>
    <row r="20" customFormat="false" ht="12.75" hidden="false" customHeight="false" outlineLevel="0" collapsed="false">
      <c r="A20" s="54" t="n">
        <v>35400</v>
      </c>
      <c r="B20" s="3" t="n">
        <v>-8.3</v>
      </c>
      <c r="C20" s="49"/>
      <c r="D20" s="49"/>
      <c r="E20" s="3" t="n">
        <v>-17.4</v>
      </c>
      <c r="F20" s="49"/>
      <c r="G20" s="3" t="n">
        <v>-40.3</v>
      </c>
    </row>
    <row r="21" customFormat="false" ht="12.75" hidden="false" customHeight="false" outlineLevel="0" collapsed="false">
      <c r="A21" s="54" t="n">
        <v>35431</v>
      </c>
      <c r="B21" s="3" t="n">
        <v>-6.6</v>
      </c>
      <c r="C21" s="49"/>
      <c r="D21" s="49"/>
      <c r="E21" s="3" t="n">
        <v>-14</v>
      </c>
      <c r="F21" s="49"/>
      <c r="G21" s="3" t="n">
        <v>-37.7</v>
      </c>
    </row>
    <row r="22" customFormat="false" ht="12.75" hidden="false" customHeight="false" outlineLevel="0" collapsed="false">
      <c r="A22" s="54" t="n">
        <v>35462</v>
      </c>
      <c r="B22" s="3" t="n">
        <v>-2.4</v>
      </c>
      <c r="C22" s="49"/>
      <c r="D22" s="49"/>
      <c r="E22" s="3" t="n">
        <v>-11.7</v>
      </c>
      <c r="F22" s="49"/>
      <c r="G22" s="3" t="n">
        <v>-34.6</v>
      </c>
    </row>
    <row r="23" customFormat="false" ht="12.75" hidden="false" customHeight="false" outlineLevel="0" collapsed="false">
      <c r="A23" s="54" t="n">
        <v>35490</v>
      </c>
      <c r="B23" s="3" t="n">
        <v>-0.6</v>
      </c>
      <c r="C23" s="49"/>
      <c r="D23" s="49"/>
      <c r="E23" s="3" t="n">
        <v>-12.9</v>
      </c>
      <c r="F23" s="49"/>
      <c r="G23" s="3" t="n">
        <v>-28.2</v>
      </c>
    </row>
    <row r="24" customFormat="false" ht="12.75" hidden="false" customHeight="false" outlineLevel="0" collapsed="false">
      <c r="A24" s="54" t="n">
        <v>35521</v>
      </c>
      <c r="B24" s="3" t="n">
        <v>1.1</v>
      </c>
      <c r="C24" s="49"/>
      <c r="D24" s="49"/>
      <c r="E24" s="3" t="n">
        <v>-5.1</v>
      </c>
      <c r="F24" s="49"/>
      <c r="G24" s="3" t="n">
        <v>-29.8</v>
      </c>
    </row>
    <row r="25" customFormat="false" ht="12.75" hidden="false" customHeight="false" outlineLevel="0" collapsed="false">
      <c r="A25" s="54" t="n">
        <v>35551</v>
      </c>
      <c r="B25" s="3" t="n">
        <v>1.8</v>
      </c>
      <c r="C25" s="49"/>
      <c r="D25" s="49"/>
      <c r="E25" s="3" t="n">
        <v>6.1</v>
      </c>
      <c r="F25" s="49"/>
      <c r="G25" s="3" t="n">
        <v>-21.1</v>
      </c>
    </row>
    <row r="26" customFormat="false" ht="12.75" hidden="false" customHeight="false" outlineLevel="0" collapsed="false">
      <c r="A26" s="54" t="n">
        <v>35582</v>
      </c>
      <c r="B26" s="3" t="n">
        <v>4.6</v>
      </c>
      <c r="C26" s="49"/>
      <c r="D26" s="49"/>
      <c r="E26" s="3" t="n">
        <v>8.9</v>
      </c>
      <c r="F26" s="49"/>
      <c r="G26" s="3" t="n">
        <v>-14.1</v>
      </c>
    </row>
    <row r="27" customFormat="false" ht="12.75" hidden="false" customHeight="false" outlineLevel="0" collapsed="false">
      <c r="A27" s="54" t="n">
        <v>35612</v>
      </c>
      <c r="B27" s="3" t="n">
        <v>4.6</v>
      </c>
      <c r="C27" s="49"/>
      <c r="D27" s="49"/>
      <c r="E27" s="3" t="n">
        <v>9.5</v>
      </c>
      <c r="F27" s="49"/>
      <c r="G27" s="3" t="n">
        <v>-11.5</v>
      </c>
    </row>
    <row r="28" customFormat="false" ht="12.75" hidden="false" customHeight="false" outlineLevel="0" collapsed="false">
      <c r="A28" s="54" t="n">
        <v>35643</v>
      </c>
      <c r="B28" s="3" t="n">
        <v>2.9</v>
      </c>
      <c r="C28" s="49"/>
      <c r="D28" s="49"/>
      <c r="E28" s="3" t="n">
        <v>4.7</v>
      </c>
      <c r="F28" s="49"/>
      <c r="G28" s="3" t="n">
        <v>-9.8</v>
      </c>
    </row>
    <row r="29" customFormat="false" ht="12.75" hidden="false" customHeight="false" outlineLevel="0" collapsed="false">
      <c r="A29" s="54" t="n">
        <v>35674</v>
      </c>
      <c r="B29" s="3" t="n">
        <v>6.9</v>
      </c>
      <c r="C29" s="49"/>
      <c r="D29" s="49"/>
      <c r="E29" s="3" t="n">
        <v>15.3</v>
      </c>
      <c r="F29" s="49"/>
      <c r="G29" s="3" t="n">
        <v>12.1</v>
      </c>
    </row>
    <row r="30" customFormat="false" ht="12.75" hidden="false" customHeight="false" outlineLevel="0" collapsed="false">
      <c r="A30" s="54" t="n">
        <v>35704</v>
      </c>
      <c r="B30" s="3" t="n">
        <v>6.7</v>
      </c>
      <c r="C30" s="49"/>
      <c r="D30" s="49"/>
      <c r="E30" s="3" t="n">
        <v>26.9</v>
      </c>
      <c r="F30" s="49"/>
      <c r="G30" s="3" t="n">
        <v>18.1</v>
      </c>
    </row>
    <row r="31" customFormat="false" ht="12.75" hidden="false" customHeight="false" outlineLevel="0" collapsed="false">
      <c r="A31" s="54" t="n">
        <v>35735</v>
      </c>
      <c r="B31" s="3" t="n">
        <v>4.8</v>
      </c>
      <c r="C31" s="49"/>
      <c r="D31" s="49"/>
      <c r="E31" s="3" t="n">
        <v>16.1</v>
      </c>
      <c r="F31" s="49"/>
      <c r="G31" s="3" t="n">
        <v>20.7</v>
      </c>
    </row>
    <row r="32" customFormat="false" ht="12.75" hidden="false" customHeight="false" outlineLevel="0" collapsed="false">
      <c r="A32" s="54" t="n">
        <v>35765</v>
      </c>
      <c r="B32" s="3" t="n">
        <v>4.5</v>
      </c>
      <c r="C32" s="49"/>
      <c r="D32" s="49"/>
      <c r="E32" s="3" t="n">
        <v>14.2</v>
      </c>
      <c r="F32" s="49"/>
      <c r="G32" s="3" t="n">
        <v>16.2</v>
      </c>
    </row>
    <row r="33" customFormat="false" ht="12.75" hidden="false" customHeight="false" outlineLevel="0" collapsed="false">
      <c r="A33" s="54" t="n">
        <v>35796</v>
      </c>
      <c r="B33" s="3" t="n">
        <v>7.7</v>
      </c>
      <c r="C33" s="49"/>
      <c r="D33" s="49"/>
      <c r="E33" s="3" t="n">
        <v>19.1</v>
      </c>
      <c r="F33" s="49"/>
      <c r="G33" s="3" t="n">
        <v>13.2</v>
      </c>
    </row>
    <row r="34" customFormat="false" ht="12.75" hidden="false" customHeight="false" outlineLevel="0" collapsed="false">
      <c r="A34" s="54" t="n">
        <v>35827</v>
      </c>
      <c r="B34" s="3" t="n">
        <v>5.3</v>
      </c>
      <c r="C34" s="49"/>
      <c r="D34" s="49"/>
      <c r="E34" s="3" t="n">
        <v>6.1</v>
      </c>
      <c r="F34" s="49"/>
      <c r="G34" s="3" t="n">
        <v>6.1</v>
      </c>
    </row>
    <row r="35" customFormat="false" ht="12.75" hidden="false" customHeight="false" outlineLevel="0" collapsed="false">
      <c r="A35" s="54" t="n">
        <v>35855</v>
      </c>
      <c r="B35" s="3" t="n">
        <v>2.9</v>
      </c>
      <c r="C35" s="49"/>
      <c r="D35" s="49"/>
      <c r="E35" s="3" t="n">
        <v>9.2</v>
      </c>
      <c r="F35" s="49"/>
      <c r="G35" s="3" t="n">
        <v>9.5</v>
      </c>
    </row>
    <row r="36" customFormat="false" ht="12.75" hidden="false" customHeight="false" outlineLevel="0" collapsed="false">
      <c r="A36" s="54" t="n">
        <v>35886</v>
      </c>
      <c r="B36" s="3" t="n">
        <v>7.3</v>
      </c>
      <c r="C36" s="49"/>
      <c r="D36" s="49"/>
      <c r="E36" s="3" t="n">
        <v>13.7</v>
      </c>
      <c r="F36" s="49"/>
      <c r="G36" s="3" t="n">
        <v>18.2</v>
      </c>
    </row>
    <row r="37" customFormat="false" ht="12.75" hidden="false" customHeight="false" outlineLevel="0" collapsed="false">
      <c r="A37" s="54" t="n">
        <v>35916</v>
      </c>
      <c r="B37" s="3" t="n">
        <v>8</v>
      </c>
      <c r="C37" s="49"/>
      <c r="D37" s="49"/>
      <c r="E37" s="3" t="n">
        <v>20</v>
      </c>
      <c r="F37" s="49"/>
      <c r="G37" s="3" t="n">
        <v>24.4</v>
      </c>
    </row>
    <row r="38" customFormat="false" ht="12.75" hidden="false" customHeight="false" outlineLevel="0" collapsed="false">
      <c r="A38" s="54" t="n">
        <v>35947</v>
      </c>
      <c r="B38" s="3" t="n">
        <v>10.7</v>
      </c>
      <c r="C38" s="49"/>
      <c r="D38" s="49"/>
      <c r="E38" s="3" t="n">
        <v>23.2</v>
      </c>
      <c r="F38" s="49"/>
      <c r="G38" s="3" t="n">
        <v>29</v>
      </c>
    </row>
    <row r="39" customFormat="false" ht="12.75" hidden="false" customHeight="false" outlineLevel="0" collapsed="false">
      <c r="A39" s="54" t="n">
        <v>35977</v>
      </c>
      <c r="B39" s="3" t="n">
        <v>12.4</v>
      </c>
      <c r="C39" s="49"/>
      <c r="D39" s="49"/>
      <c r="E39" s="3" t="n">
        <v>18.6</v>
      </c>
      <c r="F39" s="49"/>
      <c r="G39" s="3" t="n">
        <v>25.9</v>
      </c>
    </row>
    <row r="40" customFormat="false" ht="12.75" hidden="false" customHeight="false" outlineLevel="0" collapsed="false">
      <c r="A40" s="54" t="n">
        <v>36008</v>
      </c>
      <c r="B40" s="3" t="n">
        <v>9.3</v>
      </c>
      <c r="C40" s="49"/>
      <c r="D40" s="49"/>
      <c r="E40" s="3" t="n">
        <v>15</v>
      </c>
      <c r="F40" s="49"/>
      <c r="G40" s="3" t="n">
        <v>27.9</v>
      </c>
    </row>
    <row r="41" customFormat="false" ht="12.75" hidden="false" customHeight="false" outlineLevel="0" collapsed="false">
      <c r="A41" s="54" t="n">
        <v>36039</v>
      </c>
      <c r="B41" s="3" t="n">
        <v>9.7</v>
      </c>
      <c r="C41" s="49"/>
      <c r="D41" s="49"/>
      <c r="E41" s="3" t="n">
        <v>10.5</v>
      </c>
      <c r="F41" s="49"/>
      <c r="G41" s="3" t="n">
        <v>15.3</v>
      </c>
    </row>
    <row r="42" customFormat="false" ht="12.75" hidden="false" customHeight="false" outlineLevel="0" collapsed="false">
      <c r="A42" s="54" t="n">
        <v>36069</v>
      </c>
      <c r="B42" s="3" t="n">
        <v>12.4</v>
      </c>
      <c r="C42" s="49"/>
      <c r="D42" s="49"/>
      <c r="E42" s="3" t="n">
        <v>2.4</v>
      </c>
      <c r="F42" s="49"/>
      <c r="G42" s="3" t="n">
        <v>12.5</v>
      </c>
    </row>
    <row r="43" customFormat="false" ht="12.75" hidden="false" customHeight="false" outlineLevel="0" collapsed="false">
      <c r="A43" s="54" t="n">
        <v>36100</v>
      </c>
      <c r="B43" s="3" t="n">
        <v>14.7</v>
      </c>
      <c r="C43" s="49"/>
      <c r="D43" s="49"/>
      <c r="E43" s="3" t="n">
        <v>0.7</v>
      </c>
      <c r="F43" s="49"/>
      <c r="G43" s="3" t="n">
        <v>-0.8</v>
      </c>
    </row>
    <row r="44" customFormat="false" ht="12.75" hidden="false" customHeight="false" outlineLevel="0" collapsed="false">
      <c r="A44" s="54" t="n">
        <v>36130</v>
      </c>
      <c r="B44" s="3" t="n">
        <v>9.2</v>
      </c>
      <c r="C44" s="49"/>
      <c r="D44" s="49"/>
      <c r="E44" s="3" t="n">
        <v>-12</v>
      </c>
      <c r="F44" s="49"/>
      <c r="G44" s="3" t="n">
        <v>-24.7</v>
      </c>
    </row>
    <row r="45" customFormat="false" ht="12.75" hidden="false" customHeight="false" outlineLevel="0" collapsed="false">
      <c r="A45" s="54" t="n">
        <v>36161</v>
      </c>
      <c r="B45" s="3" t="n">
        <v>18</v>
      </c>
      <c r="C45" s="49"/>
      <c r="D45" s="49"/>
      <c r="E45" s="3" t="n">
        <v>-2</v>
      </c>
      <c r="F45" s="49"/>
      <c r="G45" s="3" t="n">
        <v>-26.3</v>
      </c>
    </row>
    <row r="46" customFormat="false" ht="12.75" hidden="false" customHeight="false" outlineLevel="0" collapsed="false">
      <c r="A46" s="54" t="n">
        <v>36192</v>
      </c>
      <c r="B46" s="3" t="n">
        <v>12.1</v>
      </c>
      <c r="C46" s="49"/>
      <c r="D46" s="49"/>
      <c r="E46" s="3" t="n">
        <v>-1.1</v>
      </c>
      <c r="F46" s="49"/>
      <c r="G46" s="3" t="n">
        <v>-19.1</v>
      </c>
    </row>
    <row r="47" customFormat="false" ht="12.75" hidden="false" customHeight="false" outlineLevel="0" collapsed="false">
      <c r="A47" s="54" t="n">
        <v>36220</v>
      </c>
      <c r="B47" s="3" t="n">
        <v>11.8</v>
      </c>
      <c r="C47" s="49"/>
      <c r="D47" s="49"/>
      <c r="E47" s="3" t="n">
        <v>-2.4</v>
      </c>
      <c r="F47" s="49"/>
      <c r="G47" s="3" t="n">
        <v>-15.3</v>
      </c>
    </row>
    <row r="48" customFormat="false" ht="12.75" hidden="false" customHeight="false" outlineLevel="0" collapsed="false">
      <c r="A48" s="54" t="n">
        <v>36251</v>
      </c>
      <c r="B48" s="3" t="n">
        <v>14.4</v>
      </c>
      <c r="C48" s="49"/>
      <c r="D48" s="49"/>
      <c r="E48" s="3" t="n">
        <v>0.4</v>
      </c>
      <c r="F48" s="49"/>
      <c r="G48" s="3" t="n">
        <v>-10.4</v>
      </c>
    </row>
    <row r="49" customFormat="false" ht="12.75" hidden="false" customHeight="false" outlineLevel="0" collapsed="false">
      <c r="A49" s="54" t="n">
        <v>36281</v>
      </c>
      <c r="B49" s="3" t="n">
        <v>12.8</v>
      </c>
      <c r="C49" s="49"/>
      <c r="D49" s="49"/>
      <c r="E49" s="3" t="n">
        <v>3.1</v>
      </c>
      <c r="F49" s="49"/>
      <c r="G49" s="3" t="n">
        <v>7.5</v>
      </c>
    </row>
    <row r="50" customFormat="false" ht="12.75" hidden="false" customHeight="false" outlineLevel="0" collapsed="false">
      <c r="A50" s="54" t="n">
        <v>36312</v>
      </c>
      <c r="B50" s="3" t="n">
        <v>15.9</v>
      </c>
      <c r="C50" s="49"/>
      <c r="D50" s="49"/>
      <c r="E50" s="3" t="n">
        <v>19.2</v>
      </c>
      <c r="F50" s="49"/>
      <c r="G50" s="3" t="n">
        <v>24.1</v>
      </c>
    </row>
    <row r="51" customFormat="false" ht="12.75" hidden="false" customHeight="false" outlineLevel="0" collapsed="false">
      <c r="A51" s="54" t="n">
        <v>36342</v>
      </c>
      <c r="B51" s="3" t="n">
        <v>12</v>
      </c>
      <c r="C51" s="49"/>
      <c r="D51" s="49"/>
      <c r="E51" s="3" t="n">
        <v>20.9</v>
      </c>
      <c r="F51" s="49"/>
      <c r="G51" s="3" t="n">
        <v>28.7</v>
      </c>
    </row>
    <row r="52" customFormat="false" ht="12.75" hidden="false" customHeight="false" outlineLevel="0" collapsed="false">
      <c r="A52" s="54" t="n">
        <v>36373</v>
      </c>
      <c r="B52" s="3" t="n">
        <v>13.5</v>
      </c>
      <c r="C52" s="49"/>
      <c r="D52" s="49"/>
      <c r="E52" s="3" t="n">
        <v>28.5</v>
      </c>
      <c r="F52" s="49"/>
      <c r="G52" s="3" t="n">
        <v>30.8</v>
      </c>
    </row>
    <row r="53" customFormat="false" ht="12.75" hidden="false" customHeight="false" outlineLevel="0" collapsed="false">
      <c r="A53" s="54" t="n">
        <v>36404</v>
      </c>
      <c r="B53" s="3" t="n">
        <v>14.9</v>
      </c>
      <c r="C53" s="49"/>
      <c r="D53" s="49"/>
      <c r="E53" s="3" t="n">
        <v>33.7</v>
      </c>
      <c r="F53" s="49"/>
      <c r="G53" s="3" t="n">
        <v>35.8</v>
      </c>
    </row>
    <row r="54" customFormat="false" ht="12.75" hidden="false" customHeight="false" outlineLevel="0" collapsed="false">
      <c r="A54" s="54" t="n">
        <v>36434</v>
      </c>
      <c r="B54" s="3" t="n">
        <v>14.4</v>
      </c>
      <c r="C54" s="49"/>
      <c r="D54" s="49"/>
      <c r="E54" s="3" t="n">
        <v>31.9</v>
      </c>
      <c r="F54" s="49"/>
      <c r="G54" s="3" t="n">
        <v>32.2</v>
      </c>
    </row>
    <row r="55" customFormat="false" ht="12.75" hidden="false" customHeight="false" outlineLevel="0" collapsed="false">
      <c r="A55" s="54" t="n">
        <v>36465</v>
      </c>
      <c r="B55" s="3" t="n">
        <v>12.5</v>
      </c>
      <c r="C55" s="49"/>
      <c r="D55" s="49"/>
      <c r="E55" s="3" t="n">
        <v>24.5</v>
      </c>
      <c r="F55" s="49"/>
      <c r="G55" s="3" t="n">
        <v>31.8</v>
      </c>
    </row>
    <row r="56" customFormat="false" ht="12.75" hidden="false" customHeight="false" outlineLevel="0" collapsed="false">
      <c r="A56" s="54" t="n">
        <v>36495</v>
      </c>
      <c r="B56" s="3" t="n">
        <v>12.9</v>
      </c>
      <c r="C56" s="49"/>
      <c r="D56" s="49"/>
      <c r="E56" s="3" t="n">
        <v>25.7</v>
      </c>
      <c r="F56" s="49"/>
      <c r="G56" s="3" t="n">
        <v>35.2</v>
      </c>
    </row>
    <row r="57" customFormat="false" ht="12.75" hidden="false" customHeight="false" outlineLevel="0" collapsed="false">
      <c r="A57" s="54" t="n">
        <v>36526</v>
      </c>
      <c r="C57" s="49" t="n">
        <v>20.2</v>
      </c>
      <c r="D57" s="49"/>
      <c r="E57" s="49" t="n">
        <v>33.8</v>
      </c>
      <c r="F57" s="49"/>
      <c r="G57" s="3" t="n">
        <v>36.4</v>
      </c>
    </row>
    <row r="58" customFormat="false" ht="12.75" hidden="false" customHeight="false" outlineLevel="0" collapsed="false">
      <c r="A58" s="54" t="n">
        <v>36557</v>
      </c>
      <c r="C58" s="49" t="n">
        <v>19.1</v>
      </c>
      <c r="D58" s="49"/>
      <c r="E58" s="49" t="n">
        <v>30.1</v>
      </c>
      <c r="F58" s="49"/>
      <c r="G58" s="3" t="n">
        <v>30.5</v>
      </c>
    </row>
    <row r="59" customFormat="false" ht="12.75" hidden="false" customHeight="false" outlineLevel="0" collapsed="false">
      <c r="A59" s="54" t="n">
        <v>36586</v>
      </c>
      <c r="C59" s="49" t="n">
        <v>19.3</v>
      </c>
      <c r="D59" s="49"/>
      <c r="E59" s="49" t="n">
        <v>28.5</v>
      </c>
      <c r="F59" s="49"/>
      <c r="G59" s="3" t="n">
        <v>43.2</v>
      </c>
    </row>
    <row r="60" customFormat="false" ht="12.75" hidden="false" customHeight="false" outlineLevel="0" collapsed="false">
      <c r="A60" s="54" t="n">
        <v>36617</v>
      </c>
      <c r="C60" s="49" t="n">
        <v>18.4</v>
      </c>
      <c r="D60" s="49"/>
      <c r="E60" s="49" t="n">
        <v>32.4</v>
      </c>
      <c r="F60" s="49"/>
      <c r="G60" s="3" t="n">
        <v>42.9</v>
      </c>
    </row>
    <row r="61" customFormat="false" ht="12.75" hidden="false" customHeight="false" outlineLevel="0" collapsed="false">
      <c r="A61" s="54" t="n">
        <v>36647</v>
      </c>
      <c r="C61" s="49" t="n">
        <v>16</v>
      </c>
      <c r="D61" s="49"/>
      <c r="E61" s="49" t="n">
        <v>31.7</v>
      </c>
      <c r="F61" s="49"/>
      <c r="G61" s="3" t="n">
        <v>46</v>
      </c>
    </row>
    <row r="62" customFormat="false" ht="12.75" hidden="false" customHeight="false" outlineLevel="0" collapsed="false">
      <c r="A62" s="54" t="n">
        <v>36678</v>
      </c>
      <c r="C62" s="49" t="n">
        <v>18.5</v>
      </c>
      <c r="D62" s="49"/>
      <c r="E62" s="49" t="n">
        <v>29.2</v>
      </c>
      <c r="F62" s="49"/>
      <c r="G62" s="3" t="n">
        <v>51.6</v>
      </c>
    </row>
    <row r="63" customFormat="false" ht="12.75" hidden="false" customHeight="false" outlineLevel="0" collapsed="false">
      <c r="A63" s="54" t="n">
        <v>36708</v>
      </c>
      <c r="C63" s="49" t="n">
        <v>18</v>
      </c>
      <c r="D63" s="49"/>
      <c r="E63" s="49" t="n">
        <v>29.9</v>
      </c>
      <c r="F63" s="49"/>
      <c r="G63" s="3" t="n">
        <v>48.3</v>
      </c>
    </row>
    <row r="64" customFormat="false" ht="12.75" hidden="false" customHeight="false" outlineLevel="0" collapsed="false">
      <c r="A64" s="54" t="n">
        <v>36739</v>
      </c>
      <c r="C64" s="49" t="n">
        <v>20.7</v>
      </c>
      <c r="D64" s="49"/>
      <c r="E64" s="49" t="n">
        <v>30.1</v>
      </c>
      <c r="F64" s="49"/>
      <c r="G64" s="3" t="n">
        <v>53.1</v>
      </c>
    </row>
    <row r="65" customFormat="false" ht="12.75" hidden="false" customHeight="false" outlineLevel="0" collapsed="false">
      <c r="A65" s="54" t="n">
        <v>36770</v>
      </c>
      <c r="C65" s="49" t="n">
        <v>14</v>
      </c>
      <c r="D65" s="49"/>
      <c r="E65" s="49" t="n">
        <v>29.3</v>
      </c>
      <c r="F65" s="49"/>
      <c r="G65" s="3" t="n">
        <v>48.7</v>
      </c>
    </row>
    <row r="66" customFormat="false" ht="12.75" hidden="false" customHeight="false" outlineLevel="0" collapsed="false">
      <c r="A66" s="54" t="n">
        <v>36800</v>
      </c>
      <c r="C66" s="49" t="n">
        <v>16.7</v>
      </c>
      <c r="D66" s="49"/>
      <c r="E66" s="49" t="n">
        <v>23.4</v>
      </c>
      <c r="F66" s="49"/>
      <c r="G66" s="3" t="n">
        <v>45.3</v>
      </c>
    </row>
    <row r="67" customFormat="false" ht="12.75" hidden="false" customHeight="false" outlineLevel="0" collapsed="false">
      <c r="A67" s="54" t="n">
        <v>36831</v>
      </c>
      <c r="C67" s="49" t="n">
        <v>18.6</v>
      </c>
      <c r="D67" s="49"/>
      <c r="E67" s="49" t="n">
        <v>14.7</v>
      </c>
      <c r="F67" s="49"/>
      <c r="G67" s="3" t="n">
        <v>34.8</v>
      </c>
    </row>
    <row r="68" customFormat="false" ht="12.75" hidden="false" customHeight="false" outlineLevel="0" collapsed="false">
      <c r="A68" s="54" t="n">
        <v>36861</v>
      </c>
      <c r="C68" s="49" t="n">
        <v>12.6</v>
      </c>
      <c r="D68" s="49"/>
      <c r="E68" s="49" t="n">
        <v>3.6</v>
      </c>
      <c r="F68" s="49"/>
      <c r="G68" s="3" t="n">
        <v>22.1</v>
      </c>
    </row>
    <row r="69" customFormat="false" ht="12.75" hidden="false" customHeight="false" outlineLevel="0" collapsed="false">
      <c r="A69" s="54" t="n">
        <v>36892</v>
      </c>
      <c r="C69" s="49" t="n">
        <v>11.1</v>
      </c>
      <c r="D69" s="49"/>
      <c r="E69" s="49" t="n">
        <v>2.3</v>
      </c>
      <c r="F69" s="49"/>
      <c r="G69" s="3" t="n">
        <v>18.6</v>
      </c>
    </row>
    <row r="70" customFormat="false" ht="12.75" hidden="false" customHeight="false" outlineLevel="0" collapsed="false">
      <c r="A70" s="54" t="n">
        <v>36923</v>
      </c>
      <c r="C70" s="49" t="n">
        <v>11.3</v>
      </c>
      <c r="D70" s="49"/>
      <c r="E70" s="49" t="n">
        <v>-7.5</v>
      </c>
      <c r="F70" s="49"/>
      <c r="G70" s="3" t="n">
        <v>3.5</v>
      </c>
    </row>
    <row r="71" customFormat="false" ht="12.75" hidden="false" customHeight="false" outlineLevel="0" collapsed="false">
      <c r="A71" s="54" t="n">
        <v>36951</v>
      </c>
      <c r="C71" s="49" t="n">
        <v>9.6</v>
      </c>
      <c r="D71" s="49"/>
      <c r="E71" s="49" t="n">
        <v>-10.2</v>
      </c>
      <c r="F71" s="49"/>
      <c r="G71" s="3" t="n">
        <v>-3.9</v>
      </c>
    </row>
    <row r="72" customFormat="false" ht="12.75" hidden="false" customHeight="false" outlineLevel="0" collapsed="false">
      <c r="A72" s="54" t="n">
        <v>36982</v>
      </c>
      <c r="C72" s="49" t="n">
        <v>9.4</v>
      </c>
      <c r="D72" s="49"/>
      <c r="E72" s="49" t="n">
        <v>-20.2</v>
      </c>
      <c r="F72" s="49"/>
      <c r="G72" s="3" t="n">
        <v>-26.6</v>
      </c>
    </row>
    <row r="73" customFormat="false" ht="12.75" hidden="false" customHeight="false" outlineLevel="0" collapsed="false">
      <c r="A73" s="54" t="n">
        <v>37012</v>
      </c>
      <c r="C73" s="49" t="n">
        <v>10.4</v>
      </c>
      <c r="D73" s="49"/>
      <c r="E73" s="49" t="n">
        <v>-19</v>
      </c>
      <c r="F73" s="49"/>
      <c r="G73" s="3" t="n">
        <v>-28.9</v>
      </c>
    </row>
    <row r="74" customFormat="false" ht="12.75" hidden="false" customHeight="false" outlineLevel="0" collapsed="false">
      <c r="A74" s="54" t="n">
        <v>37043</v>
      </c>
      <c r="C74" s="49" t="n">
        <v>12.3</v>
      </c>
      <c r="D74" s="49"/>
      <c r="E74" s="49" t="n">
        <v>-11.1</v>
      </c>
      <c r="F74" s="49"/>
      <c r="G74" s="3" t="n">
        <v>-7.3</v>
      </c>
    </row>
    <row r="75" customFormat="false" ht="12.75" hidden="false" customHeight="false" outlineLevel="0" collapsed="false">
      <c r="A75" s="54" t="n">
        <v>37073</v>
      </c>
      <c r="C75" s="49" t="n">
        <v>11.7</v>
      </c>
      <c r="D75" s="49"/>
      <c r="E75" s="49" t="n">
        <v>-13.1</v>
      </c>
      <c r="F75" s="49"/>
      <c r="G75" s="3" t="n">
        <v>-8.6</v>
      </c>
    </row>
    <row r="76" customFormat="false" ht="12.75" hidden="false" customHeight="false" outlineLevel="0" collapsed="false">
      <c r="A76" s="54" t="n">
        <v>37104</v>
      </c>
      <c r="C76" s="49" t="n">
        <v>12.7</v>
      </c>
      <c r="D76" s="49"/>
      <c r="E76" s="49" t="n">
        <v>-19.5</v>
      </c>
      <c r="F76" s="49"/>
      <c r="G76" s="3" t="n">
        <v>-37.2</v>
      </c>
    </row>
    <row r="77" customFormat="false" ht="12.75" hidden="false" customHeight="false" outlineLevel="0" collapsed="false">
      <c r="A77" s="54" t="n">
        <v>37135</v>
      </c>
      <c r="C77" s="49" t="n">
        <v>8.3</v>
      </c>
      <c r="D77" s="49"/>
      <c r="E77" s="49" t="n">
        <v>-31.6</v>
      </c>
      <c r="F77" s="49"/>
      <c r="G77" s="3" t="n">
        <v>-47.8</v>
      </c>
    </row>
    <row r="78" customFormat="false" ht="12.75" hidden="false" customHeight="false" outlineLevel="0" collapsed="false">
      <c r="A78" s="54" t="n">
        <v>37165</v>
      </c>
      <c r="C78" s="49" t="n">
        <v>8.3</v>
      </c>
      <c r="D78" s="49"/>
      <c r="E78" s="49" t="n">
        <v>-28.8</v>
      </c>
      <c r="F78" s="49"/>
      <c r="G78" s="3" t="n">
        <v>-53.4</v>
      </c>
    </row>
    <row r="79" customFormat="false" ht="12.75" hidden="false" customHeight="false" outlineLevel="0" collapsed="false">
      <c r="A79" s="54" t="n">
        <v>37196</v>
      </c>
      <c r="C79" s="49" t="n">
        <v>12.4</v>
      </c>
      <c r="D79" s="49"/>
      <c r="E79" s="49" t="n">
        <v>-24</v>
      </c>
      <c r="F79" s="49"/>
      <c r="G79" s="3" t="n">
        <v>-57.8999999999999</v>
      </c>
    </row>
    <row r="80" customFormat="false" ht="12.75" hidden="false" customHeight="false" outlineLevel="0" collapsed="false">
      <c r="A80" s="54" t="n">
        <v>37226</v>
      </c>
      <c r="C80" s="49" t="n">
        <v>11.8</v>
      </c>
      <c r="D80" s="3" t="n">
        <v>23.4</v>
      </c>
      <c r="E80" s="3" t="n">
        <v>-13.2</v>
      </c>
      <c r="F80" s="3" t="n">
        <v>0.1</v>
      </c>
      <c r="G80" s="3" t="n">
        <v>-54.2</v>
      </c>
      <c r="H80" s="3" t="n">
        <v>-47.8</v>
      </c>
    </row>
    <row r="81" customFormat="false" ht="12.75" hidden="false" customHeight="false" outlineLevel="0" collapsed="false">
      <c r="A81" s="54" t="n">
        <v>37257</v>
      </c>
      <c r="D81" s="3" t="n">
        <v>23.7</v>
      </c>
      <c r="E81" s="3"/>
      <c r="F81" s="3" t="n">
        <v>3.8</v>
      </c>
      <c r="G81" s="9"/>
      <c r="H81" s="3" t="n">
        <v>-42</v>
      </c>
    </row>
    <row r="82" customFormat="false" ht="12.75" hidden="false" customHeight="false" outlineLevel="0" collapsed="false">
      <c r="A82" s="54" t="n">
        <v>37288</v>
      </c>
      <c r="D82" s="3" t="n">
        <v>26.5</v>
      </c>
      <c r="E82" s="3"/>
      <c r="F82" s="3" t="n">
        <v>16.9</v>
      </c>
      <c r="G82" s="9"/>
      <c r="H82" s="3" t="n">
        <v>-28.5</v>
      </c>
    </row>
    <row r="83" customFormat="false" ht="12.75" hidden="false" customHeight="false" outlineLevel="0" collapsed="false">
      <c r="A83" s="54" t="n">
        <v>37316</v>
      </c>
      <c r="D83" s="3" t="n">
        <v>24.6</v>
      </c>
      <c r="E83" s="9"/>
      <c r="F83" s="3" t="n">
        <v>23.1</v>
      </c>
      <c r="G83" s="9"/>
      <c r="H83" s="3" t="n">
        <v>-2.6</v>
      </c>
    </row>
    <row r="84" customFormat="false" ht="12.75" hidden="false" customHeight="false" outlineLevel="0" collapsed="false">
      <c r="A84" s="54" t="n">
        <v>37347</v>
      </c>
      <c r="D84" s="3" t="n">
        <v>23.2</v>
      </c>
      <c r="E84" s="9"/>
      <c r="F84" s="3" t="n">
        <v>16.9</v>
      </c>
      <c r="G84" s="9"/>
      <c r="H84" s="3" t="n">
        <v>-16</v>
      </c>
    </row>
    <row r="85" customFormat="false" ht="12.75" hidden="false" customHeight="false" outlineLevel="0" collapsed="false">
      <c r="A85" s="54" t="n">
        <v>37377</v>
      </c>
      <c r="D85" s="3" t="n">
        <v>23</v>
      </c>
      <c r="E85" s="9"/>
      <c r="F85" s="3" t="n">
        <v>13</v>
      </c>
      <c r="G85" s="9"/>
      <c r="H85" s="3" t="n">
        <v>-23</v>
      </c>
    </row>
    <row r="86" customFormat="false" ht="12.75" hidden="false" customHeight="false" outlineLevel="0" collapsed="false">
      <c r="A86" s="54" t="n">
        <v>37408</v>
      </c>
      <c r="D86" s="3" t="n">
        <v>25.8</v>
      </c>
      <c r="E86" s="9"/>
      <c r="F86" s="3" t="n">
        <v>21.6</v>
      </c>
      <c r="G86" s="9"/>
      <c r="H86" s="3" t="n">
        <v>0.3</v>
      </c>
    </row>
    <row r="87" customFormat="false" ht="12.75" hidden="false" customHeight="false" outlineLevel="0" collapsed="false">
      <c r="A87" s="54" t="n">
        <v>37438</v>
      </c>
      <c r="D87" s="3" t="n">
        <v>29</v>
      </c>
      <c r="E87" s="9"/>
      <c r="F87" s="3" t="n">
        <v>18.2</v>
      </c>
      <c r="G87" s="9"/>
      <c r="H87" s="3" t="n">
        <v>-0.8</v>
      </c>
    </row>
    <row r="88" customFormat="false" ht="12.75" hidden="false" customHeight="false" outlineLevel="0" collapsed="false">
      <c r="A88" s="54" t="n">
        <v>37469</v>
      </c>
      <c r="D88" s="3" t="n">
        <v>25.7</v>
      </c>
      <c r="E88" s="9"/>
      <c r="F88" s="3" t="n">
        <v>17.8</v>
      </c>
      <c r="G88" s="9"/>
      <c r="H88" s="3" t="n">
        <v>-2.7</v>
      </c>
    </row>
    <row r="89" customFormat="false" ht="12.75" hidden="false" customHeight="false" outlineLevel="0" collapsed="false">
      <c r="A89" s="54" t="n">
        <v>37500</v>
      </c>
      <c r="D89" s="3" t="n">
        <v>24.2</v>
      </c>
      <c r="E89" s="9"/>
      <c r="F89" s="3" t="n">
        <v>13.3</v>
      </c>
      <c r="G89" s="9"/>
      <c r="H89" s="3" t="n">
        <v>2.8</v>
      </c>
    </row>
    <row r="90" customFormat="false" ht="12.75" hidden="false" customHeight="false" outlineLevel="0" collapsed="false">
      <c r="A90" s="54" t="n">
        <v>37530</v>
      </c>
      <c r="D90" s="3" t="n">
        <v>19.9</v>
      </c>
      <c r="E90" s="9"/>
      <c r="F90" s="3" t="n">
        <v>3.4</v>
      </c>
      <c r="G90" s="9"/>
      <c r="H90" s="3" t="n">
        <v>-24</v>
      </c>
    </row>
    <row r="91" customFormat="false" ht="12.75" hidden="false" customHeight="false" outlineLevel="0" collapsed="false">
      <c r="A91" s="54" t="n">
        <v>37561</v>
      </c>
      <c r="D91" s="3" t="n">
        <v>20.6</v>
      </c>
      <c r="E91" s="9"/>
      <c r="F91" s="3" t="n">
        <v>4.1</v>
      </c>
      <c r="G91" s="9"/>
      <c r="H91" s="3" t="n">
        <v>-16.3</v>
      </c>
    </row>
    <row r="92" customFormat="false" ht="12.75" hidden="false" customHeight="false" outlineLevel="0" collapsed="false">
      <c r="A92" s="54" t="n">
        <v>37591</v>
      </c>
      <c r="D92" s="3" t="n">
        <v>17.4</v>
      </c>
      <c r="E92" s="9"/>
      <c r="F92" s="3" t="n">
        <v>0.8</v>
      </c>
      <c r="G92" s="9"/>
      <c r="H92" s="3" t="n">
        <v>-20.4</v>
      </c>
    </row>
    <row r="93" customFormat="false" ht="12.75" hidden="false" customHeight="false" outlineLevel="0" collapsed="false">
      <c r="A93" s="54" t="n">
        <v>37622</v>
      </c>
      <c r="D93" s="3" t="n">
        <v>13.6</v>
      </c>
      <c r="E93" s="9"/>
      <c r="F93" s="3" t="n">
        <v>-4.1</v>
      </c>
      <c r="G93" s="9"/>
      <c r="H93" s="3" t="n">
        <v>-23.2</v>
      </c>
    </row>
    <row r="94" customFormat="false" ht="12.75" hidden="false" customHeight="false" outlineLevel="0" collapsed="false">
      <c r="A94" s="54" t="n">
        <v>37653</v>
      </c>
      <c r="D94" s="3" t="n">
        <v>18</v>
      </c>
      <c r="E94" s="9"/>
      <c r="F94" s="3" t="n">
        <v>-5.2</v>
      </c>
      <c r="G94" s="9"/>
      <c r="H94" s="3" t="n">
        <v>-31</v>
      </c>
    </row>
    <row r="95" customFormat="false" ht="12.75" hidden="false" customHeight="false" outlineLevel="0" collapsed="false">
      <c r="A95" s="54" t="n">
        <v>37681</v>
      </c>
      <c r="D95" s="3" t="n">
        <v>19.3</v>
      </c>
      <c r="E95" s="9"/>
      <c r="F95" s="3" t="n">
        <v>-11.3</v>
      </c>
      <c r="G95" s="9"/>
      <c r="H95" s="3" t="n">
        <v>-31.9</v>
      </c>
    </row>
    <row r="96" customFormat="false" ht="12.75" hidden="false" customHeight="false" outlineLevel="0" collapsed="false">
      <c r="A96" s="54" t="n">
        <v>37712</v>
      </c>
      <c r="D96" s="3" t="n">
        <v>18.2</v>
      </c>
      <c r="E96" s="9"/>
      <c r="F96" s="3" t="n">
        <v>-14</v>
      </c>
      <c r="G96" s="9"/>
      <c r="H96" s="3" t="n">
        <v>-38.6</v>
      </c>
    </row>
    <row r="97" customFormat="false" ht="12.75" hidden="false" customHeight="false" outlineLevel="0" collapsed="false">
      <c r="A97" s="54" t="n">
        <v>37742</v>
      </c>
      <c r="D97" s="3" t="n">
        <v>18.5</v>
      </c>
      <c r="E97" s="9"/>
      <c r="F97" s="3" t="n">
        <v>-8.5</v>
      </c>
      <c r="G97" s="9"/>
      <c r="H97" s="3" t="n">
        <v>-42.6</v>
      </c>
    </row>
    <row r="98" customFormat="false" ht="12.75" hidden="false" customHeight="false" outlineLevel="0" collapsed="false">
      <c r="A98" s="54" t="n">
        <v>37773</v>
      </c>
      <c r="D98" s="3" t="n">
        <v>20.9</v>
      </c>
      <c r="E98" s="9"/>
      <c r="F98" s="3" t="n">
        <v>-1.7</v>
      </c>
      <c r="G98" s="9"/>
      <c r="H98" s="3" t="n">
        <v>-40.2</v>
      </c>
    </row>
    <row r="99" customFormat="false" ht="12.75" hidden="false" customHeight="false" outlineLevel="0" collapsed="false">
      <c r="A99" s="54" t="n">
        <v>37803</v>
      </c>
      <c r="D99" s="3" t="n">
        <v>23.5</v>
      </c>
      <c r="E99" s="9"/>
      <c r="F99" s="3" t="n">
        <v>6.8</v>
      </c>
      <c r="G99" s="9"/>
      <c r="H99" s="3" t="n">
        <v>-28.2</v>
      </c>
    </row>
    <row r="100" customFormat="false" ht="12.75" hidden="false" customHeight="false" outlineLevel="0" collapsed="false">
      <c r="A100" s="54" t="n">
        <v>37834</v>
      </c>
      <c r="D100" s="3" t="n">
        <v>24.9</v>
      </c>
      <c r="E100" s="9"/>
      <c r="F100" s="3" t="n">
        <v>5.2</v>
      </c>
      <c r="G100" s="9"/>
      <c r="H100" s="3" t="n">
        <v>-26.9</v>
      </c>
    </row>
    <row r="101" customFormat="false" ht="12.75" hidden="false" customHeight="false" outlineLevel="0" collapsed="false">
      <c r="A101" s="54" t="n">
        <v>37865</v>
      </c>
      <c r="D101" s="3" t="n">
        <v>23.4</v>
      </c>
      <c r="E101" s="9"/>
      <c r="F101" s="3" t="n">
        <v>13.1</v>
      </c>
      <c r="G101" s="9"/>
      <c r="H101" s="3" t="n">
        <v>-29.7</v>
      </c>
    </row>
    <row r="102" customFormat="false" ht="12.75" hidden="false" customHeight="false" outlineLevel="0" collapsed="false">
      <c r="A102" s="54" t="n">
        <v>37895</v>
      </c>
      <c r="D102" s="3" t="n">
        <v>18.7</v>
      </c>
      <c r="E102" s="3"/>
      <c r="F102" s="3" t="n">
        <v>3.4</v>
      </c>
      <c r="G102" s="9"/>
      <c r="H102" s="3" t="n">
        <v>-3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9" activePane="bottomRight" state="frozen"/>
      <selection pane="topLeft" activeCell="A1" activeCellId="0" sqref="A1"/>
      <selection pane="topRight" activeCell="B1" activeCellId="0" sqref="B1"/>
      <selection pane="bottomLeft" activeCell="A99" activeCellId="0" sqref="A99"/>
      <selection pane="bottomRight" activeCell="G119" activeCellId="0" sqref="G1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56"/>
    <col collapsed="false" customWidth="true" hidden="false" outlineLevel="0" max="3" min="3" style="1" width="11.13"/>
  </cols>
  <sheetData>
    <row r="1" customFormat="false" ht="12.75" hidden="false" customHeight="false" outlineLevel="0" collapsed="false">
      <c r="A1" s="1" t="s">
        <v>99</v>
      </c>
    </row>
    <row r="2" customFormat="false" ht="12.75" hidden="false" customHeight="false" outlineLevel="0" collapsed="false">
      <c r="A2" s="1" t="s">
        <v>100</v>
      </c>
    </row>
    <row r="3" customFormat="false" ht="12.75" hidden="false" customHeight="false" outlineLevel="0" collapsed="false">
      <c r="A3" s="1" t="s">
        <v>2</v>
      </c>
    </row>
    <row r="6" customFormat="false" ht="12.75" hidden="false" customHeight="false" outlineLevel="0" collapsed="false">
      <c r="A6" s="22"/>
      <c r="B6" s="1" t="s">
        <v>101</v>
      </c>
      <c r="C6" s="1" t="s">
        <v>102</v>
      </c>
    </row>
    <row r="7" customFormat="false" ht="12.75" hidden="false" customHeight="false" outlineLevel="0" collapsed="false">
      <c r="A7" s="11" t="n">
        <v>34335</v>
      </c>
    </row>
    <row r="8" customFormat="false" ht="12.75" hidden="false" customHeight="false" outlineLevel="0" collapsed="false">
      <c r="A8" s="11" t="n">
        <v>34366</v>
      </c>
      <c r="B8" s="3" t="n">
        <v>15.3793981822961</v>
      </c>
      <c r="C8" s="3" t="n">
        <v>8.9265291168316</v>
      </c>
    </row>
    <row r="9" customFormat="false" ht="12.75" hidden="false" customHeight="false" outlineLevel="0" collapsed="false">
      <c r="A9" s="11" t="n">
        <v>34394</v>
      </c>
      <c r="B9" s="3" t="n">
        <v>14.0247302551546</v>
      </c>
      <c r="C9" s="3" t="n">
        <v>9.21482372162214</v>
      </c>
    </row>
    <row r="10" customFormat="false" ht="12.75" hidden="false" customHeight="false" outlineLevel="0" collapsed="false">
      <c r="A10" s="11" t="n">
        <v>34425</v>
      </c>
      <c r="B10" s="3" t="n">
        <v>14.0462486802854</v>
      </c>
      <c r="C10" s="3" t="n">
        <v>10.3066473363335</v>
      </c>
    </row>
    <row r="11" customFormat="false" ht="12.75" hidden="false" customHeight="false" outlineLevel="0" collapsed="false">
      <c r="A11" s="11" t="n">
        <v>34455</v>
      </c>
      <c r="B11" s="3" t="n">
        <v>16.396273895183</v>
      </c>
      <c r="C11" s="3" t="n">
        <v>13.5097019225004</v>
      </c>
    </row>
    <row r="12" customFormat="false" ht="12.75" hidden="false" customHeight="false" outlineLevel="0" collapsed="false">
      <c r="A12" s="11" t="n">
        <v>34486</v>
      </c>
      <c r="B12" s="3" t="n">
        <v>15.9183331940806</v>
      </c>
      <c r="C12" s="3" t="n">
        <v>17.0585334792788</v>
      </c>
    </row>
    <row r="13" customFormat="false" ht="12.75" hidden="false" customHeight="false" outlineLevel="0" collapsed="false">
      <c r="A13" s="11" t="n">
        <v>34516</v>
      </c>
      <c r="B13" s="3" t="n">
        <v>13.7206003879195</v>
      </c>
      <c r="C13" s="3" t="n">
        <v>14.3953718253609</v>
      </c>
    </row>
    <row r="14" customFormat="false" ht="12.75" hidden="false" customHeight="false" outlineLevel="0" collapsed="false">
      <c r="A14" s="11" t="n">
        <v>34547</v>
      </c>
      <c r="B14" s="3" t="n">
        <v>9.54128661544874</v>
      </c>
      <c r="C14" s="3" t="n">
        <v>13.055732199841</v>
      </c>
    </row>
    <row r="15" customFormat="false" ht="12.75" hidden="false" customHeight="false" outlineLevel="0" collapsed="false">
      <c r="A15" s="11" t="n">
        <v>34578</v>
      </c>
      <c r="B15" s="3" t="n">
        <v>11.8466987048577</v>
      </c>
      <c r="C15" s="3" t="n">
        <v>10.9561359253175</v>
      </c>
    </row>
    <row r="16" customFormat="false" ht="12.75" hidden="false" customHeight="false" outlineLevel="0" collapsed="false">
      <c r="A16" s="11" t="n">
        <v>34608</v>
      </c>
      <c r="B16" s="3" t="n">
        <v>13.2044334771372</v>
      </c>
      <c r="C16" s="3" t="n">
        <v>12.7786593086011</v>
      </c>
    </row>
    <row r="17" customFormat="false" ht="12.75" hidden="false" customHeight="false" outlineLevel="0" collapsed="false">
      <c r="A17" s="11" t="n">
        <v>34639</v>
      </c>
      <c r="B17" s="3" t="n">
        <v>20.4570962275533</v>
      </c>
      <c r="C17" s="3" t="n">
        <v>17.8087329310008</v>
      </c>
    </row>
    <row r="18" customFormat="false" ht="12.75" hidden="false" customHeight="false" outlineLevel="0" collapsed="false">
      <c r="A18" s="11" t="n">
        <v>34669</v>
      </c>
      <c r="B18" s="3" t="n">
        <v>15.8985020869675</v>
      </c>
      <c r="C18" s="3" t="n">
        <v>15.2242093076873</v>
      </c>
    </row>
    <row r="19" customFormat="false" ht="12.75" hidden="false" customHeight="false" outlineLevel="0" collapsed="false">
      <c r="A19" s="11" t="n">
        <v>34700</v>
      </c>
      <c r="B19" s="3" t="n">
        <v>19.4854308309265</v>
      </c>
      <c r="C19" s="3" t="n">
        <v>17.0044690360483</v>
      </c>
    </row>
    <row r="20" customFormat="false" ht="12.75" hidden="false" customHeight="false" outlineLevel="0" collapsed="false">
      <c r="A20" s="11" t="n">
        <v>34731</v>
      </c>
      <c r="B20" s="3" t="n">
        <v>16.0100185496659</v>
      </c>
      <c r="C20" s="3" t="n">
        <v>13.015449018714</v>
      </c>
    </row>
    <row r="21" customFormat="false" ht="12.75" hidden="false" customHeight="false" outlineLevel="0" collapsed="false">
      <c r="A21" s="11" t="n">
        <v>34759</v>
      </c>
      <c r="B21" s="3" t="n">
        <v>20.949166295439</v>
      </c>
      <c r="C21" s="3" t="n">
        <v>18.4233100294222</v>
      </c>
    </row>
    <row r="22" customFormat="false" ht="12.75" hidden="false" customHeight="false" outlineLevel="0" collapsed="false">
      <c r="A22" s="11" t="n">
        <v>34790</v>
      </c>
      <c r="B22" s="3" t="n">
        <v>16.4200013404034</v>
      </c>
      <c r="C22" s="3" t="n">
        <v>13.2275848548433</v>
      </c>
    </row>
    <row r="23" customFormat="false" ht="12.75" hidden="false" customHeight="false" outlineLevel="0" collapsed="false">
      <c r="A23" s="11" t="n">
        <v>34820</v>
      </c>
      <c r="B23" s="3" t="n">
        <v>16.2491582473401</v>
      </c>
      <c r="C23" s="3" t="n">
        <v>11.0265517053693</v>
      </c>
    </row>
    <row r="24" customFormat="false" ht="12.75" hidden="false" customHeight="false" outlineLevel="0" collapsed="false">
      <c r="A24" s="11" t="n">
        <v>34851</v>
      </c>
      <c r="B24" s="3" t="n">
        <v>10.9852603922749</v>
      </c>
      <c r="C24" s="3" t="n">
        <v>9.96306877849818</v>
      </c>
    </row>
    <row r="25" customFormat="false" ht="12.75" hidden="false" customHeight="false" outlineLevel="0" collapsed="false">
      <c r="A25" s="11" t="n">
        <v>34881</v>
      </c>
      <c r="B25" s="3" t="n">
        <v>16.4006183050732</v>
      </c>
      <c r="C25" s="3" t="n">
        <v>14.1977975888269</v>
      </c>
    </row>
    <row r="26" customFormat="false" ht="12.75" hidden="false" customHeight="false" outlineLevel="0" collapsed="false">
      <c r="A26" s="11" t="n">
        <v>34912</v>
      </c>
      <c r="B26" s="3" t="n">
        <v>15.5387019082624</v>
      </c>
      <c r="C26" s="3" t="n">
        <v>14.201175309508</v>
      </c>
    </row>
    <row r="27" customFormat="false" ht="12.75" hidden="false" customHeight="false" outlineLevel="0" collapsed="false">
      <c r="A27" s="11" t="n">
        <v>34943</v>
      </c>
      <c r="B27" s="3" t="n">
        <v>17.3977085837363</v>
      </c>
      <c r="C27" s="3" t="n">
        <v>9.72735575818419</v>
      </c>
    </row>
    <row r="28" customFormat="false" ht="12.75" hidden="false" customHeight="false" outlineLevel="0" collapsed="false">
      <c r="A28" s="11" t="n">
        <v>34973</v>
      </c>
      <c r="B28" s="3" t="n">
        <v>13.7601949999761</v>
      </c>
      <c r="C28" s="3" t="n">
        <v>7.80368459439465</v>
      </c>
    </row>
    <row r="29" customFormat="false" ht="12.75" hidden="false" customHeight="false" outlineLevel="0" collapsed="false">
      <c r="A29" s="11" t="n">
        <v>35004</v>
      </c>
      <c r="B29" s="3" t="n">
        <v>6.0094659173228</v>
      </c>
      <c r="C29" s="3" t="n">
        <v>4.32396509020613</v>
      </c>
    </row>
    <row r="30" customFormat="false" ht="12.75" hidden="false" customHeight="false" outlineLevel="0" collapsed="false">
      <c r="A30" s="11" t="n">
        <v>35034</v>
      </c>
      <c r="B30" s="3" t="n">
        <v>5.43604165422206</v>
      </c>
      <c r="C30" s="3" t="n">
        <v>3.08294898758722</v>
      </c>
    </row>
    <row r="31" customFormat="false" ht="12.75" hidden="false" customHeight="false" outlineLevel="0" collapsed="false">
      <c r="A31" s="11" t="n">
        <v>35065</v>
      </c>
      <c r="B31" s="3" t="n">
        <v>-0.31014887942962</v>
      </c>
      <c r="C31" s="3" t="n">
        <v>-0.20078237657894</v>
      </c>
    </row>
    <row r="32" customFormat="false" ht="12.75" hidden="false" customHeight="false" outlineLevel="0" collapsed="false">
      <c r="A32" s="11" t="n">
        <v>35096</v>
      </c>
      <c r="B32" s="3" t="n">
        <v>3.48624607993438</v>
      </c>
      <c r="C32" s="3" t="n">
        <v>1.85279139240816</v>
      </c>
    </row>
    <row r="33" customFormat="false" ht="12.75" hidden="false" customHeight="false" outlineLevel="0" collapsed="false">
      <c r="A33" s="11" t="n">
        <v>35125</v>
      </c>
      <c r="B33" s="3" t="n">
        <v>1.80933408398457</v>
      </c>
      <c r="C33" s="3" t="n">
        <v>-1.08175386908705</v>
      </c>
    </row>
    <row r="34" customFormat="false" ht="12.75" hidden="false" customHeight="false" outlineLevel="0" collapsed="false">
      <c r="A34" s="11" t="n">
        <v>35156</v>
      </c>
      <c r="B34" s="3" t="n">
        <v>5.59140099121068</v>
      </c>
      <c r="C34" s="3" t="n">
        <v>0.544612400136976</v>
      </c>
    </row>
    <row r="35" customFormat="false" ht="12.75" hidden="false" customHeight="false" outlineLevel="0" collapsed="false">
      <c r="A35" s="11" t="n">
        <v>35186</v>
      </c>
      <c r="B35" s="3" t="n">
        <v>6.60436016564822</v>
      </c>
      <c r="C35" s="3" t="n">
        <v>0.806354789705818</v>
      </c>
    </row>
    <row r="36" customFormat="false" ht="12.75" hidden="false" customHeight="false" outlineLevel="0" collapsed="false">
      <c r="A36" s="11" t="n">
        <v>35217</v>
      </c>
      <c r="B36" s="3" t="n">
        <v>6.26198216197987</v>
      </c>
      <c r="C36" s="3" t="n">
        <v>1.52737436793866</v>
      </c>
    </row>
    <row r="37" customFormat="false" ht="12.75" hidden="false" customHeight="false" outlineLevel="0" collapsed="false">
      <c r="A37" s="11" t="n">
        <v>35247</v>
      </c>
      <c r="B37" s="3" t="n">
        <v>6.43907909432985</v>
      </c>
      <c r="C37" s="3" t="n">
        <v>-0.615587662187988</v>
      </c>
    </row>
    <row r="38" customFormat="false" ht="12.75" hidden="false" customHeight="false" outlineLevel="0" collapsed="false">
      <c r="A38" s="11" t="n">
        <v>35278</v>
      </c>
      <c r="B38" s="3" t="n">
        <v>5.20651870034898</v>
      </c>
      <c r="C38" s="3" t="n">
        <v>0.351131883850411</v>
      </c>
    </row>
    <row r="39" customFormat="false" ht="12.75" hidden="false" customHeight="false" outlineLevel="0" collapsed="false">
      <c r="A39" s="11" t="n">
        <v>35309</v>
      </c>
      <c r="B39" s="3" t="n">
        <v>6.12366562795812</v>
      </c>
      <c r="C39" s="3" t="n">
        <v>2.34214504402244</v>
      </c>
    </row>
    <row r="40" customFormat="false" ht="12.75" hidden="false" customHeight="false" outlineLevel="0" collapsed="false">
      <c r="A40" s="11" t="n">
        <v>35339</v>
      </c>
      <c r="B40" s="3" t="n">
        <v>5.93565317470355</v>
      </c>
      <c r="C40" s="3" t="n">
        <v>4.90187828740451</v>
      </c>
    </row>
    <row r="41" customFormat="false" ht="12.75" hidden="false" customHeight="false" outlineLevel="0" collapsed="false">
      <c r="A41" s="11" t="n">
        <v>35370</v>
      </c>
      <c r="B41" s="3" t="n">
        <v>8.59973037722837</v>
      </c>
      <c r="C41" s="3" t="n">
        <v>5.34032449336368</v>
      </c>
    </row>
    <row r="42" customFormat="false" ht="12.75" hidden="false" customHeight="false" outlineLevel="0" collapsed="false">
      <c r="A42" s="11" t="n">
        <v>35400</v>
      </c>
      <c r="B42" s="3" t="n">
        <v>11.4163172836515</v>
      </c>
      <c r="C42" s="3" t="n">
        <v>9.97089165556104</v>
      </c>
    </row>
    <row r="43" customFormat="false" ht="12.75" hidden="false" customHeight="false" outlineLevel="0" collapsed="false">
      <c r="A43" s="11" t="n">
        <v>35431</v>
      </c>
      <c r="B43" s="3" t="n">
        <v>12.7247584854314</v>
      </c>
      <c r="C43" s="3" t="n">
        <v>11.0580914142234</v>
      </c>
    </row>
    <row r="44" customFormat="false" ht="12.75" hidden="false" customHeight="false" outlineLevel="0" collapsed="false">
      <c r="A44" s="11" t="n">
        <v>35462</v>
      </c>
      <c r="B44" s="3" t="n">
        <v>13.4275344670427</v>
      </c>
      <c r="C44" s="3" t="n">
        <v>13.4179662331155</v>
      </c>
    </row>
    <row r="45" customFormat="false" ht="12.75" hidden="false" customHeight="false" outlineLevel="0" collapsed="false">
      <c r="A45" s="11" t="n">
        <v>35490</v>
      </c>
      <c r="B45" s="3" t="n">
        <v>12.0026892568838</v>
      </c>
      <c r="C45" s="3" t="n">
        <v>11.1891964433991</v>
      </c>
    </row>
    <row r="46" customFormat="false" ht="12.75" hidden="false" customHeight="false" outlineLevel="0" collapsed="false">
      <c r="A46" s="11" t="n">
        <v>35521</v>
      </c>
      <c r="B46" s="3" t="n">
        <v>11.4053047837108</v>
      </c>
      <c r="C46" s="3" t="n">
        <v>12.6470689928131</v>
      </c>
    </row>
    <row r="47" customFormat="false" ht="12.75" hidden="false" customHeight="false" outlineLevel="0" collapsed="false">
      <c r="A47" s="11" t="n">
        <v>35551</v>
      </c>
      <c r="B47" s="3" t="n">
        <v>9.17725804462562</v>
      </c>
      <c r="C47" s="3" t="n">
        <v>11.8023814279685</v>
      </c>
    </row>
    <row r="48" customFormat="false" ht="12.75" hidden="false" customHeight="false" outlineLevel="0" collapsed="false">
      <c r="A48" s="11" t="n">
        <v>35582</v>
      </c>
      <c r="B48" s="3" t="n">
        <v>12.4712933513317</v>
      </c>
      <c r="C48" s="3" t="n">
        <v>12.8167109001486</v>
      </c>
    </row>
    <row r="49" customFormat="false" ht="12.75" hidden="false" customHeight="false" outlineLevel="0" collapsed="false">
      <c r="A49" s="11" t="n">
        <v>35612</v>
      </c>
      <c r="B49" s="3" t="n">
        <v>13.0902625485643</v>
      </c>
      <c r="C49" s="3" t="n">
        <v>14.4068204571678</v>
      </c>
    </row>
    <row r="50" customFormat="false" ht="12.75" hidden="false" customHeight="false" outlineLevel="0" collapsed="false">
      <c r="A50" s="11" t="n">
        <v>35643</v>
      </c>
      <c r="B50" s="3" t="n">
        <v>14.8246682064353</v>
      </c>
      <c r="C50" s="3" t="n">
        <v>11.9536862737134</v>
      </c>
    </row>
    <row r="51" customFormat="false" ht="12.75" hidden="false" customHeight="false" outlineLevel="0" collapsed="false">
      <c r="A51" s="11" t="n">
        <v>35674</v>
      </c>
      <c r="B51" s="3" t="n">
        <v>13.3850857777084</v>
      </c>
      <c r="C51" s="3" t="n">
        <v>11.3365414004137</v>
      </c>
    </row>
    <row r="52" customFormat="false" ht="12.75" hidden="false" customHeight="false" outlineLevel="0" collapsed="false">
      <c r="A52" s="11" t="n">
        <v>35704</v>
      </c>
      <c r="B52" s="3" t="n">
        <v>13.4327997647006</v>
      </c>
      <c r="C52" s="3" t="n">
        <v>11.4866554844682</v>
      </c>
    </row>
    <row r="53" customFormat="false" ht="12.75" hidden="false" customHeight="false" outlineLevel="0" collapsed="false">
      <c r="A53" s="11" t="n">
        <v>35735</v>
      </c>
      <c r="B53" s="3" t="n">
        <v>10.9371388295737</v>
      </c>
      <c r="C53" s="3" t="n">
        <v>10.1467918065501</v>
      </c>
    </row>
    <row r="54" customFormat="false" ht="12.75" hidden="false" customHeight="false" outlineLevel="0" collapsed="false">
      <c r="A54" s="11" t="n">
        <v>35765</v>
      </c>
      <c r="B54" s="3" t="n">
        <v>10.6644738714576</v>
      </c>
      <c r="C54" s="3" t="n">
        <v>13.1591525957647</v>
      </c>
    </row>
    <row r="55" customFormat="false" ht="12.75" hidden="false" customHeight="false" outlineLevel="0" collapsed="false">
      <c r="A55" s="11" t="n">
        <v>35796</v>
      </c>
      <c r="B55" s="3" t="n">
        <v>10.4030719366088</v>
      </c>
      <c r="C55" s="3" t="n">
        <v>11.1969484933946</v>
      </c>
    </row>
    <row r="56" customFormat="false" ht="12.75" hidden="false" customHeight="false" outlineLevel="0" collapsed="false">
      <c r="A56" s="11" t="n">
        <v>35827</v>
      </c>
      <c r="B56" s="3" t="n">
        <v>9.08115749776262</v>
      </c>
      <c r="C56" s="3" t="n">
        <v>11.2825474249952</v>
      </c>
    </row>
    <row r="57" customFormat="false" ht="12.75" hidden="false" customHeight="false" outlineLevel="0" collapsed="false">
      <c r="A57" s="11" t="n">
        <v>35855</v>
      </c>
      <c r="B57" s="3" t="n">
        <v>7.59523393320525</v>
      </c>
      <c r="C57" s="3" t="n">
        <v>9.13610338515974</v>
      </c>
    </row>
    <row r="58" customFormat="false" ht="12.75" hidden="false" customHeight="false" outlineLevel="0" collapsed="false">
      <c r="A58" s="11" t="n">
        <v>35886</v>
      </c>
      <c r="B58" s="3" t="n">
        <v>5.83029793626182</v>
      </c>
      <c r="C58" s="3" t="n">
        <v>9.21332451749816</v>
      </c>
    </row>
    <row r="59" customFormat="false" ht="12.75" hidden="false" customHeight="false" outlineLevel="0" collapsed="false">
      <c r="A59" s="11" t="n">
        <v>35916</v>
      </c>
      <c r="B59" s="3" t="n">
        <v>6.41937585745538</v>
      </c>
      <c r="C59" s="3" t="n">
        <v>9.71593650785983</v>
      </c>
    </row>
    <row r="60" customFormat="false" ht="12.75" hidden="false" customHeight="false" outlineLevel="0" collapsed="false">
      <c r="A60" s="11" t="n">
        <v>35947</v>
      </c>
      <c r="B60" s="3" t="n">
        <v>6.82372065603645</v>
      </c>
      <c r="C60" s="3" t="n">
        <v>10.104892631771</v>
      </c>
    </row>
    <row r="61" customFormat="false" ht="12.75" hidden="false" customHeight="false" outlineLevel="0" collapsed="false">
      <c r="A61" s="11" t="n">
        <v>35977</v>
      </c>
      <c r="B61" s="3" t="n">
        <v>6.456299487937</v>
      </c>
      <c r="C61" s="3" t="n">
        <v>8.49796090285442</v>
      </c>
    </row>
    <row r="62" customFormat="false" ht="12.75" hidden="false" customHeight="false" outlineLevel="0" collapsed="false">
      <c r="A62" s="11" t="n">
        <v>36008</v>
      </c>
      <c r="B62" s="3" t="n">
        <v>8.42804199964776</v>
      </c>
      <c r="C62" s="3" t="n">
        <v>10.573199910485</v>
      </c>
    </row>
    <row r="63" customFormat="false" ht="12.75" hidden="false" customHeight="false" outlineLevel="0" collapsed="false">
      <c r="A63" s="11" t="n">
        <v>36039</v>
      </c>
      <c r="B63" s="3" t="n">
        <v>8.597411110185</v>
      </c>
      <c r="C63" s="3" t="n">
        <v>10.0818608457921</v>
      </c>
    </row>
    <row r="64" customFormat="false" ht="12.75" hidden="false" customHeight="false" outlineLevel="0" collapsed="false">
      <c r="A64" s="11" t="n">
        <v>36069</v>
      </c>
      <c r="B64" s="3" t="n">
        <v>8.66127716876322</v>
      </c>
      <c r="C64" s="3" t="n">
        <v>9.07808579615936</v>
      </c>
    </row>
    <row r="65" customFormat="false" ht="12.75" hidden="false" customHeight="false" outlineLevel="0" collapsed="false">
      <c r="A65" s="11" t="n">
        <v>36100</v>
      </c>
      <c r="B65" s="3" t="n">
        <v>7.02219338198995</v>
      </c>
      <c r="C65" s="3" t="n">
        <v>5.83859388265409</v>
      </c>
    </row>
    <row r="66" customFormat="false" ht="12.75" hidden="false" customHeight="false" outlineLevel="0" collapsed="false">
      <c r="A66" s="11" t="n">
        <v>36130</v>
      </c>
      <c r="B66" s="3" t="n">
        <v>6.21113571791948</v>
      </c>
      <c r="C66" s="3" t="n">
        <v>2.22208961817804</v>
      </c>
    </row>
    <row r="67" customFormat="false" ht="12.75" hidden="false" customHeight="false" outlineLevel="0" collapsed="false">
      <c r="A67" s="11" t="n">
        <v>36161</v>
      </c>
      <c r="B67" s="3" t="n">
        <v>4.48162784974742</v>
      </c>
      <c r="C67" s="3" t="n">
        <v>1.07012505334782</v>
      </c>
    </row>
    <row r="68" customFormat="false" ht="12.75" hidden="false" customHeight="false" outlineLevel="0" collapsed="false">
      <c r="A68" s="11" t="n">
        <v>36192</v>
      </c>
      <c r="B68" s="3" t="n">
        <v>4.18569375289523</v>
      </c>
      <c r="C68" s="3" t="n">
        <v>1.42455407223006</v>
      </c>
    </row>
    <row r="69" customFormat="false" ht="12.75" hidden="false" customHeight="false" outlineLevel="0" collapsed="false">
      <c r="A69" s="11" t="n">
        <v>36220</v>
      </c>
      <c r="B69" s="3" t="n">
        <v>3.70695213953032</v>
      </c>
      <c r="C69" s="3" t="n">
        <v>1.06726206244539</v>
      </c>
    </row>
    <row r="70" customFormat="false" ht="12.75" hidden="false" customHeight="false" outlineLevel="0" collapsed="false">
      <c r="A70" s="11" t="n">
        <v>36251</v>
      </c>
      <c r="B70" s="3" t="n">
        <v>5.14126106400386</v>
      </c>
      <c r="C70" s="3" t="n">
        <v>1.86672958249384</v>
      </c>
    </row>
    <row r="71" customFormat="false" ht="12.75" hidden="false" customHeight="false" outlineLevel="0" collapsed="false">
      <c r="A71" s="11" t="n">
        <v>36281</v>
      </c>
      <c r="B71" s="3" t="n">
        <v>5.4380037452608</v>
      </c>
      <c r="C71" s="3" t="n">
        <v>1.33758441312425</v>
      </c>
    </row>
    <row r="72" customFormat="false" ht="12.75" hidden="false" customHeight="false" outlineLevel="0" collapsed="false">
      <c r="A72" s="11" t="n">
        <v>36312</v>
      </c>
      <c r="B72" s="3" t="n">
        <v>6.92894111494461</v>
      </c>
      <c r="C72" s="3" t="n">
        <v>2.75916274508159</v>
      </c>
    </row>
    <row r="73" customFormat="false" ht="12.75" hidden="false" customHeight="false" outlineLevel="0" collapsed="false">
      <c r="A73" s="11" t="n">
        <v>36342</v>
      </c>
      <c r="B73" s="3" t="n">
        <v>6.90694517527504</v>
      </c>
      <c r="C73" s="3" t="n">
        <v>1.82879881492335</v>
      </c>
    </row>
    <row r="74" customFormat="false" ht="12.75" hidden="false" customHeight="false" outlineLevel="0" collapsed="false">
      <c r="A74" s="11" t="n">
        <v>36373</v>
      </c>
      <c r="B74" s="3" t="n">
        <v>7.15772690011023</v>
      </c>
      <c r="C74" s="3" t="n">
        <v>2.93000590560225</v>
      </c>
    </row>
    <row r="75" customFormat="false" ht="12.75" hidden="false" customHeight="false" outlineLevel="0" collapsed="false">
      <c r="A75" s="11" t="n">
        <v>36404</v>
      </c>
      <c r="B75" s="3" t="n">
        <v>5.97663654275629</v>
      </c>
      <c r="C75" s="3" t="n">
        <v>3.92711360143722</v>
      </c>
    </row>
    <row r="76" customFormat="false" ht="12.75" hidden="false" customHeight="false" outlineLevel="0" collapsed="false">
      <c r="A76" s="11" t="n">
        <v>36434</v>
      </c>
      <c r="B76" s="3" t="n">
        <v>4.78495114146897</v>
      </c>
      <c r="C76" s="3" t="n">
        <v>3.15699005897124</v>
      </c>
    </row>
    <row r="77" customFormat="false" ht="12.75" hidden="false" customHeight="false" outlineLevel="0" collapsed="false">
      <c r="A77" s="11" t="n">
        <v>36465</v>
      </c>
      <c r="B77" s="3" t="n">
        <v>6.10702065570211</v>
      </c>
      <c r="C77" s="3" t="n">
        <v>5.95833675169258</v>
      </c>
    </row>
    <row r="78" customFormat="false" ht="12.75" hidden="false" customHeight="false" outlineLevel="0" collapsed="false">
      <c r="A78" s="11" t="n">
        <v>36495</v>
      </c>
      <c r="B78" s="3" t="n">
        <v>4.74636251849881</v>
      </c>
      <c r="C78" s="3" t="n">
        <v>5.87558721482666</v>
      </c>
    </row>
    <row r="79" customFormat="false" ht="12.75" hidden="false" customHeight="false" outlineLevel="0" collapsed="false">
      <c r="A79" s="11" t="n">
        <v>36526</v>
      </c>
      <c r="B79" s="3" t="n">
        <v>7.0207566901198</v>
      </c>
      <c r="C79" s="3" t="n">
        <v>9.16460500970494</v>
      </c>
    </row>
    <row r="80" customFormat="false" ht="12.75" hidden="false" customHeight="false" outlineLevel="0" collapsed="false">
      <c r="A80" s="11" t="n">
        <v>36557</v>
      </c>
      <c r="B80" s="3" t="n">
        <v>8.09902700385084</v>
      </c>
      <c r="C80" s="3" t="n">
        <v>7.84579910221407</v>
      </c>
    </row>
    <row r="81" customFormat="false" ht="12.75" hidden="false" customHeight="false" outlineLevel="0" collapsed="false">
      <c r="A81" s="11" t="n">
        <v>36586</v>
      </c>
      <c r="B81" s="3" t="n">
        <v>13.6054873135143</v>
      </c>
      <c r="C81" s="3" t="n">
        <v>11.9094570042675</v>
      </c>
    </row>
    <row r="82" customFormat="false" ht="12.75" hidden="false" customHeight="false" outlineLevel="0" collapsed="false">
      <c r="A82" s="11" t="n">
        <v>36617</v>
      </c>
      <c r="B82" s="3" t="n">
        <v>14.2834341859705</v>
      </c>
      <c r="C82" s="3" t="n">
        <v>11.7788675255673</v>
      </c>
    </row>
    <row r="83" customFormat="false" ht="12.75" hidden="false" customHeight="false" outlineLevel="0" collapsed="false">
      <c r="A83" s="11" t="n">
        <v>36647</v>
      </c>
      <c r="B83" s="3" t="n">
        <v>14.5873822179871</v>
      </c>
      <c r="C83" s="3" t="n">
        <v>15.4604704835535</v>
      </c>
    </row>
    <row r="84" customFormat="false" ht="12.75" hidden="false" customHeight="false" outlineLevel="0" collapsed="false">
      <c r="A84" s="11" t="n">
        <v>36678</v>
      </c>
      <c r="B84" s="3" t="n">
        <v>13.0978483454058</v>
      </c>
      <c r="C84" s="3" t="n">
        <v>16.5251539236268</v>
      </c>
    </row>
    <row r="85" customFormat="false" ht="12.75" hidden="false" customHeight="false" outlineLevel="0" collapsed="false">
      <c r="A85" s="11" t="n">
        <v>36708</v>
      </c>
      <c r="B85" s="3" t="n">
        <v>13.1911313332427</v>
      </c>
      <c r="C85" s="3" t="n">
        <v>18.5275112305996</v>
      </c>
    </row>
    <row r="86" customFormat="false" ht="12.75" hidden="false" customHeight="false" outlineLevel="0" collapsed="false">
      <c r="A86" s="11" t="n">
        <v>36739</v>
      </c>
      <c r="B86" s="3" t="n">
        <v>13.8006180455322</v>
      </c>
      <c r="C86" s="3" t="n">
        <v>18.4426431918155</v>
      </c>
    </row>
    <row r="87" customFormat="false" ht="12.75" hidden="false" customHeight="false" outlineLevel="0" collapsed="false">
      <c r="A87" s="11" t="n">
        <v>36770</v>
      </c>
      <c r="B87" s="3" t="n">
        <v>12.5502740705904</v>
      </c>
      <c r="C87" s="3" t="n">
        <v>12.9833930660271</v>
      </c>
    </row>
    <row r="88" customFormat="false" ht="12.75" hidden="false" customHeight="false" outlineLevel="0" collapsed="false">
      <c r="A88" s="11" t="n">
        <v>36800</v>
      </c>
      <c r="B88" s="3" t="n">
        <v>13.0832990778064</v>
      </c>
      <c r="C88" s="3" t="n">
        <v>12.2874514513881</v>
      </c>
    </row>
    <row r="89" customFormat="false" ht="12.75" hidden="false" customHeight="false" outlineLevel="0" collapsed="false">
      <c r="A89" s="11" t="n">
        <v>36831</v>
      </c>
      <c r="B89" s="3" t="n">
        <v>12.4795763983681</v>
      </c>
      <c r="C89" s="3" t="n">
        <v>11.3757544138582</v>
      </c>
    </row>
    <row r="90" customFormat="false" ht="12.75" hidden="false" customHeight="false" outlineLevel="0" collapsed="false">
      <c r="A90" s="11" t="n">
        <v>36861</v>
      </c>
      <c r="B90" s="3" t="n">
        <v>9.38107735379925</v>
      </c>
      <c r="C90" s="3" t="n">
        <v>10.4131907523857</v>
      </c>
    </row>
    <row r="91" customFormat="false" ht="12.75" hidden="false" customHeight="false" outlineLevel="0" collapsed="false">
      <c r="A91" s="11" t="n">
        <v>36892</v>
      </c>
      <c r="B91" s="3" t="n">
        <v>6.23769121578471</v>
      </c>
      <c r="C91" s="3" t="n">
        <v>8.04073252344329</v>
      </c>
    </row>
    <row r="92" customFormat="false" ht="12.75" hidden="false" customHeight="false" outlineLevel="0" collapsed="false">
      <c r="A92" s="11" t="n">
        <v>36923</v>
      </c>
      <c r="B92" s="3" t="n">
        <v>3.02356759840735</v>
      </c>
      <c r="C92" s="3" t="n">
        <v>4.36212343270404</v>
      </c>
    </row>
    <row r="93" customFormat="false" ht="12.75" hidden="false" customHeight="false" outlineLevel="0" collapsed="false">
      <c r="A93" s="11" t="n">
        <v>36951</v>
      </c>
      <c r="B93" s="3" t="n">
        <v>-0.0826911263931729</v>
      </c>
      <c r="C93" s="3" t="n">
        <v>2.68065591496579</v>
      </c>
    </row>
    <row r="94" customFormat="false" ht="12.75" hidden="false" customHeight="false" outlineLevel="0" collapsed="false">
      <c r="A94" s="11" t="n">
        <v>36982</v>
      </c>
      <c r="B94" s="3" t="n">
        <v>-2.26702461015653</v>
      </c>
      <c r="C94" s="3" t="n">
        <v>-0.950074093853578</v>
      </c>
    </row>
    <row r="95" customFormat="false" ht="12.75" hidden="false" customHeight="false" outlineLevel="0" collapsed="false">
      <c r="A95" s="11" t="n">
        <v>37012</v>
      </c>
      <c r="B95" s="3" t="n">
        <v>-2.08322431852237</v>
      </c>
      <c r="C95" s="3" t="n">
        <v>-3.80776750302127</v>
      </c>
    </row>
    <row r="96" customFormat="false" ht="12.75" hidden="false" customHeight="false" outlineLevel="0" collapsed="false">
      <c r="A96" s="11" t="n">
        <v>37043</v>
      </c>
      <c r="B96" s="3" t="n">
        <v>-2.5256434492435</v>
      </c>
      <c r="C96" s="3" t="n">
        <v>-5.94121846774527</v>
      </c>
    </row>
    <row r="97" customFormat="false" ht="12.75" hidden="false" customHeight="false" outlineLevel="0" collapsed="false">
      <c r="A97" s="11" t="n">
        <v>37073</v>
      </c>
      <c r="B97" s="3" t="n">
        <v>-2.62776359943187</v>
      </c>
      <c r="C97" s="3" t="n">
        <v>-7.84284378829964</v>
      </c>
    </row>
    <row r="98" customFormat="false" ht="12.75" hidden="false" customHeight="false" outlineLevel="0" collapsed="false">
      <c r="A98" s="11" t="n">
        <v>37104</v>
      </c>
      <c r="B98" s="3" t="n">
        <v>-6.02922677676785</v>
      </c>
      <c r="C98" s="3" t="n">
        <v>-11.3962038702736</v>
      </c>
    </row>
    <row r="99" customFormat="false" ht="12.75" hidden="false" customHeight="false" outlineLevel="0" collapsed="false">
      <c r="A99" s="11" t="n">
        <v>37135</v>
      </c>
      <c r="B99" s="3" t="n">
        <v>-4.97716911662128</v>
      </c>
      <c r="C99" s="3" t="n">
        <v>-10.614370786196</v>
      </c>
    </row>
    <row r="100" customFormat="false" ht="12.75" hidden="false" customHeight="false" outlineLevel="0" collapsed="false">
      <c r="A100" s="11" t="n">
        <v>37165</v>
      </c>
      <c r="B100" s="3" t="n">
        <v>-5.4077017284569</v>
      </c>
      <c r="C100" s="3" t="n">
        <v>-9.15833546522819</v>
      </c>
    </row>
    <row r="101" customFormat="false" ht="12.75" hidden="false" customHeight="false" outlineLevel="0" collapsed="false">
      <c r="A101" s="11" t="n">
        <v>37196</v>
      </c>
      <c r="B101" s="3" t="n">
        <v>-3.67127751610898</v>
      </c>
      <c r="C101" s="3" t="n">
        <v>-5.30305071665547</v>
      </c>
    </row>
    <row r="102" customFormat="false" ht="12.75" hidden="false" customHeight="false" outlineLevel="0" collapsed="false">
      <c r="A102" s="11" t="n">
        <v>37226</v>
      </c>
      <c r="B102" s="3" t="n">
        <v>-0.711262584742029</v>
      </c>
      <c r="C102" s="3" t="n">
        <v>-5.77959762005738</v>
      </c>
    </row>
    <row r="103" customFormat="false" ht="12.75" hidden="false" customHeight="false" outlineLevel="0" collapsed="false">
      <c r="A103" s="11" t="n">
        <v>37257</v>
      </c>
      <c r="B103" s="3" t="n">
        <v>2.48682497601871</v>
      </c>
      <c r="C103" s="3" t="n">
        <v>-4.9213415458826</v>
      </c>
    </row>
    <row r="104" customFormat="false" ht="12.75" hidden="false" customHeight="false" outlineLevel="0" collapsed="false">
      <c r="A104" s="11" t="n">
        <v>37288</v>
      </c>
      <c r="B104" s="3" t="n">
        <v>3.8524933670086</v>
      </c>
      <c r="C104" s="3" t="n">
        <v>-3.79977943009093</v>
      </c>
    </row>
    <row r="105" customFormat="false" ht="12.75" hidden="false" customHeight="false" outlineLevel="0" collapsed="false">
      <c r="A105" s="11" t="n">
        <v>37316</v>
      </c>
      <c r="B105" s="3" t="n">
        <v>3.82307962353556</v>
      </c>
      <c r="C105" s="3" t="n">
        <v>-3.19356640659822</v>
      </c>
    </row>
    <row r="106" customFormat="false" ht="12.75" hidden="false" customHeight="false" outlineLevel="0" collapsed="false">
      <c r="A106" s="11" t="n">
        <v>37347</v>
      </c>
      <c r="B106" s="3" t="n">
        <v>5.4453845826896</v>
      </c>
      <c r="C106" s="3" t="n">
        <v>-1.53516250427957</v>
      </c>
    </row>
    <row r="107" customFormat="false" ht="12.75" hidden="false" customHeight="false" outlineLevel="0" collapsed="false">
      <c r="A107" s="11" t="n">
        <v>37377</v>
      </c>
      <c r="B107" s="3" t="n">
        <v>4.43801995729506</v>
      </c>
      <c r="C107" s="3" t="n">
        <v>-1.60324205180531</v>
      </c>
    </row>
    <row r="108" customFormat="false" ht="12.75" hidden="false" customHeight="false" outlineLevel="0" collapsed="false">
      <c r="A108" s="11" t="n">
        <v>37408</v>
      </c>
      <c r="B108" s="3" t="n">
        <v>3.68842061450603</v>
      </c>
      <c r="C108" s="3" t="n">
        <v>-1.15828652312619</v>
      </c>
    </row>
    <row r="109" customFormat="false" ht="12.75" hidden="false" customHeight="false" outlineLevel="0" collapsed="false">
      <c r="A109" s="11" t="n">
        <v>37438</v>
      </c>
      <c r="B109" s="3" t="n">
        <v>1.0615473641937</v>
      </c>
      <c r="C109" s="3" t="n">
        <v>-0.918300293718235</v>
      </c>
    </row>
    <row r="110" customFormat="false" ht="12.75" hidden="false" customHeight="false" outlineLevel="0" collapsed="false">
      <c r="A110" s="11" t="n">
        <v>37469</v>
      </c>
      <c r="B110" s="3" t="n">
        <v>0.523271913834988</v>
      </c>
      <c r="C110" s="3" t="n">
        <v>-0.373838357597306</v>
      </c>
    </row>
    <row r="111" customFormat="false" ht="12.75" hidden="false" customHeight="false" outlineLevel="0" collapsed="false">
      <c r="A111" s="11" t="n">
        <v>37500</v>
      </c>
      <c r="B111" s="3" t="n">
        <v>0.0443644503793434</v>
      </c>
      <c r="C111" s="3" t="n">
        <v>0.768935881540359</v>
      </c>
    </row>
    <row r="112" customFormat="false" ht="12.75" hidden="false" customHeight="false" outlineLevel="0" collapsed="false">
      <c r="A112" s="11" t="n">
        <v>37530</v>
      </c>
      <c r="B112" s="3" t="n">
        <v>1.69642813488988</v>
      </c>
      <c r="C112" s="3" t="n">
        <v>1.97888007280778</v>
      </c>
    </row>
    <row r="113" customFormat="false" ht="12.75" hidden="false" customHeight="false" outlineLevel="0" collapsed="false">
      <c r="A113" s="11" t="n">
        <v>37561</v>
      </c>
      <c r="B113" s="3" t="n">
        <v>2.61498262659912</v>
      </c>
      <c r="C113" s="3" t="n">
        <v>0.799046552400866</v>
      </c>
    </row>
    <row r="114" customFormat="false" ht="12.75" hidden="false" customHeight="false" outlineLevel="0" collapsed="false">
      <c r="A114" s="11" t="n">
        <v>37591</v>
      </c>
      <c r="B114" s="3" t="n">
        <v>4.47857784474774</v>
      </c>
      <c r="C114" s="3" t="n">
        <v>3.77662524061654</v>
      </c>
    </row>
    <row r="115" customFormat="false" ht="12.75" hidden="false" customHeight="false" outlineLevel="0" collapsed="false">
      <c r="A115" s="11" t="n">
        <v>37622</v>
      </c>
      <c r="B115" s="3" t="n">
        <v>3.03514663792389</v>
      </c>
      <c r="C115" s="3" t="n">
        <v>4.87487306622252</v>
      </c>
    </row>
    <row r="116" customFormat="false" ht="12.75" hidden="false" customHeight="false" outlineLevel="0" collapsed="false">
      <c r="A116" s="11" t="n">
        <v>37653</v>
      </c>
      <c r="B116" s="3" t="n">
        <v>3.70084974995938</v>
      </c>
      <c r="C116" s="3" t="n">
        <v>5.90188096822194</v>
      </c>
    </row>
    <row r="117" customFormat="false" ht="12.75" hidden="false" customHeight="false" outlineLevel="0" collapsed="false">
      <c r="A117" s="11" t="n">
        <v>37681</v>
      </c>
      <c r="B117" s="3" t="n">
        <v>4.92277735360298</v>
      </c>
      <c r="C117" s="3" t="n">
        <v>5.92450162482897</v>
      </c>
    </row>
    <row r="118" customFormat="false" ht="12.75" hidden="false" customHeight="false" outlineLevel="0" collapsed="false">
      <c r="A118" s="11" t="n">
        <v>37712</v>
      </c>
      <c r="B118" s="3" t="n">
        <v>4.16464246705429</v>
      </c>
      <c r="C118" s="3" t="n">
        <v>3.74575593298895</v>
      </c>
    </row>
    <row r="119" customFormat="false" ht="12.75" hidden="false" customHeight="false" outlineLevel="0" collapsed="false">
      <c r="A119" s="11" t="n">
        <v>37742</v>
      </c>
      <c r="B119" s="3" t="n">
        <v>4.44774288742045</v>
      </c>
      <c r="C119" s="3" t="n">
        <v>5.76041612426828</v>
      </c>
    </row>
    <row r="120" customFormat="false" ht="12.75" hidden="false" customHeight="false" outlineLevel="0" collapsed="false">
      <c r="A120" s="11" t="n">
        <v>37773</v>
      </c>
      <c r="B120" s="3" t="n">
        <v>3.26894019714159</v>
      </c>
      <c r="C120" s="3" t="n">
        <v>3.54205314155663</v>
      </c>
    </row>
    <row r="121" customFormat="false" ht="12.75" hidden="false" customHeight="false" outlineLevel="0" collapsed="false">
      <c r="A121" s="11" t="n">
        <v>37803</v>
      </c>
      <c r="B121" s="3" t="n">
        <v>6.1034661661158</v>
      </c>
      <c r="C121" s="3" t="n">
        <v>6.03263006966458</v>
      </c>
    </row>
    <row r="122" customFormat="false" ht="12.75" hidden="false" customHeight="false" outlineLevel="0" collapsed="false">
      <c r="A122" s="11" t="n">
        <v>37834</v>
      </c>
      <c r="B122" s="3" t="n">
        <v>7.09020476181713</v>
      </c>
      <c r="C122" s="3" t="n">
        <v>3.77909167443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3</v>
      </c>
    </row>
    <row r="2" customFormat="false" ht="12.75" hidden="false" customHeight="false" outlineLevel="0" collapsed="false">
      <c r="A2" s="1" t="s">
        <v>104</v>
      </c>
    </row>
    <row r="3" customFormat="false" ht="12.75" hidden="false" customHeight="false" outlineLevel="0" collapsed="false">
      <c r="A3" s="1" t="s">
        <v>105</v>
      </c>
    </row>
    <row r="5" s="7" customFormat="true" ht="12.75" hidden="false" customHeight="false" outlineLevel="0" collapsed="false"/>
    <row r="7" customFormat="false" ht="12.75" hidden="false" customHeight="false" outlineLevel="0" collapsed="false">
      <c r="A7" s="5" t="s">
        <v>106</v>
      </c>
      <c r="B7" s="1" t="n">
        <v>40</v>
      </c>
    </row>
    <row r="8" customFormat="false" ht="12.75" hidden="false" customHeight="false" outlineLevel="0" collapsed="false">
      <c r="A8" s="5" t="s">
        <v>107</v>
      </c>
      <c r="B8" s="1" t="n">
        <v>14</v>
      </c>
    </row>
    <row r="9" customFormat="false" ht="12.75" hidden="false" customHeight="false" outlineLevel="0" collapsed="false">
      <c r="A9" s="5" t="s">
        <v>108</v>
      </c>
      <c r="B9" s="1" t="n">
        <v>17</v>
      </c>
    </row>
    <row r="10" customFormat="false" ht="12.75" hidden="false" customHeight="false" outlineLevel="0" collapsed="false">
      <c r="A10" s="5" t="s">
        <v>109</v>
      </c>
      <c r="B10" s="1" t="n">
        <v>2</v>
      </c>
    </row>
    <row r="11" customFormat="false" ht="12.75" hidden="false" customHeight="false" outlineLevel="0" collapsed="false">
      <c r="A11" s="5" t="s">
        <v>110</v>
      </c>
      <c r="B11" s="1" t="n">
        <v>15</v>
      </c>
    </row>
    <row r="12" s="7" customFormat="true" ht="12.75" hidden="false" customHeight="false" outlineLevel="0" collapsed="false">
      <c r="A12" s="5" t="s">
        <v>111</v>
      </c>
      <c r="B12" s="5" t="n">
        <v>11</v>
      </c>
    </row>
    <row r="13" customFormat="false" ht="12.75" hidden="false" customHeight="false" outlineLevel="0" collapsed="false">
      <c r="A13" s="5" t="s">
        <v>112</v>
      </c>
      <c r="B13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55" width="9.14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1" t="s">
        <v>114</v>
      </c>
      <c r="B2" s="1"/>
    </row>
    <row r="3" customFormat="false" ht="12.75" hidden="false" customHeight="false" outlineLevel="0" collapsed="false">
      <c r="A3" s="1" t="s">
        <v>105</v>
      </c>
      <c r="B3" s="1"/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s="7" customFormat="true" ht="12.75" hidden="false" customHeight="false" outlineLevel="0" collapsed="false">
      <c r="A7" s="56" t="s">
        <v>115</v>
      </c>
      <c r="B7" s="5" t="n">
        <v>13.7</v>
      </c>
    </row>
    <row r="8" customFormat="false" ht="12.75" hidden="false" customHeight="false" outlineLevel="0" collapsed="false">
      <c r="A8" s="56" t="s">
        <v>116</v>
      </c>
      <c r="B8" s="5" t="n">
        <v>8.4</v>
      </c>
    </row>
    <row r="9" customFormat="false" ht="12.75" hidden="false" customHeight="false" outlineLevel="0" collapsed="false">
      <c r="A9" s="56" t="s">
        <v>117</v>
      </c>
      <c r="B9" s="5" t="n">
        <v>13</v>
      </c>
    </row>
    <row r="10" customFormat="false" ht="12.75" hidden="false" customHeight="false" outlineLevel="0" collapsed="false">
      <c r="A10" s="56" t="s">
        <v>118</v>
      </c>
      <c r="B10" s="5" t="n">
        <v>3.4</v>
      </c>
    </row>
    <row r="11" customFormat="false" ht="12.75" hidden="false" customHeight="false" outlineLevel="0" collapsed="false">
      <c r="A11" s="56" t="s">
        <v>119</v>
      </c>
      <c r="B11" s="5" t="n">
        <v>50.2</v>
      </c>
    </row>
    <row r="12" s="7" customFormat="true" ht="12.75" hidden="false" customHeight="false" outlineLevel="0" collapsed="false">
      <c r="A12" s="56" t="s">
        <v>120</v>
      </c>
      <c r="B12" s="5" t="n">
        <v>11.2</v>
      </c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s="7" customFormat="true" ht="12.75" hidden="false" customHeight="false" outlineLevel="0" collapsed="false"/>
    <row r="18" s="57" customFormat="true" ht="12.75" hidden="false" customHeight="false" outlineLevel="0" collapsed="false"/>
    <row r="19" customFormat="false" ht="12.75" hidden="false" customHeight="false" outlineLevel="0" collapsed="false">
      <c r="B19" s="1"/>
    </row>
    <row r="20" s="58" customFormat="true" ht="12.75" hidden="false" customHeight="false" outlineLevel="0" collapsed="false"/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s="7" customFormat="true" ht="12.75" hidden="false" customHeight="false" outlineLevel="0" collapsed="false">
      <c r="B23" s="5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s="7" customFormat="true" ht="12.75" hidden="false" customHeight="false" outlineLevel="0" collapsed="false"/>
    <row r="27" s="57" customFormat="true" ht="12.75" hidden="false" customHeight="false" outlineLevel="0" collapsed="false"/>
    <row r="28" customFormat="false" ht="12.75" hidden="false" customHeight="false" outlineLevel="0" collapsed="false">
      <c r="B28" s="1"/>
    </row>
    <row r="29" s="58" customFormat="true" ht="12.75" hidden="false" customHeight="false" outlineLevel="0" collapsed="false"/>
    <row r="30" s="58" customFormat="true" ht="12.75" hidden="false" customHeight="false" outlineLevel="0" collapsed="false"/>
    <row r="31" customFormat="false" ht="12.75" hidden="false" customHeight="false" outlineLevel="0" collapsed="false">
      <c r="B31" s="1"/>
    </row>
    <row r="32" s="58" customFormat="true" ht="12.75" hidden="false" customHeight="false" outlineLevel="0" collapsed="false"/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s="7" customFormat="true" ht="12.75" hidden="false" customHeight="false" outlineLevel="0" collapsed="false"/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56"/>
    <col collapsed="false" customWidth="true" hidden="false" outlineLevel="0" max="3" min="3" style="1" width="10.56"/>
  </cols>
  <sheetData>
    <row r="1" customFormat="false" ht="12.75" hidden="false" customHeight="false" outlineLevel="0" collapsed="false">
      <c r="A1" s="1" t="s">
        <v>121</v>
      </c>
    </row>
    <row r="2" customFormat="false" ht="12.75" hidden="false" customHeight="false" outlineLevel="0" collapsed="false">
      <c r="A2" s="1" t="s">
        <v>122</v>
      </c>
    </row>
    <row r="3" customFormat="false" ht="12.75" hidden="false" customHeight="false" outlineLevel="0" collapsed="false">
      <c r="A3" s="1" t="s">
        <v>2</v>
      </c>
    </row>
    <row r="6" customFormat="false" ht="12.75" hidden="false" customHeight="false" outlineLevel="0" collapsed="false">
      <c r="B6" s="1" t="s">
        <v>123</v>
      </c>
      <c r="C6" s="1" t="s">
        <v>124</v>
      </c>
      <c r="D6" s="1" t="s">
        <v>125</v>
      </c>
      <c r="E6" s="1" t="s">
        <v>126</v>
      </c>
    </row>
    <row r="7" customFormat="false" ht="12.75" hidden="false" customHeight="false" outlineLevel="0" collapsed="false">
      <c r="A7" s="2" t="n">
        <v>34394</v>
      </c>
      <c r="B7" s="3" t="n">
        <v>3.00204458185808</v>
      </c>
      <c r="C7" s="3" t="n">
        <v>2.88686889185316</v>
      </c>
    </row>
    <row r="8" customFormat="false" ht="12.75" hidden="false" customHeight="false" outlineLevel="0" collapsed="false">
      <c r="A8" s="2" t="n">
        <v>34486</v>
      </c>
      <c r="B8" s="3" t="n">
        <v>4.40105070129355</v>
      </c>
      <c r="C8" s="3" t="n">
        <v>3.88820637308366</v>
      </c>
    </row>
    <row r="9" customFormat="false" ht="12.75" hidden="false" customHeight="false" outlineLevel="0" collapsed="false">
      <c r="A9" s="2" t="n">
        <v>34578</v>
      </c>
      <c r="B9" s="3" t="n">
        <v>7.75241381598593</v>
      </c>
      <c r="C9" s="3" t="n">
        <v>4.32016574113209</v>
      </c>
    </row>
    <row r="10" customFormat="false" ht="12.75" hidden="false" customHeight="false" outlineLevel="0" collapsed="false">
      <c r="A10" s="2" t="n">
        <v>34669</v>
      </c>
      <c r="B10" s="3" t="n">
        <v>11.3065368244978</v>
      </c>
      <c r="C10" s="3" t="n">
        <v>5.16487389851109</v>
      </c>
    </row>
    <row r="11" customFormat="false" ht="12.75" hidden="false" customHeight="false" outlineLevel="0" collapsed="false">
      <c r="A11" s="2" t="n">
        <v>34759</v>
      </c>
      <c r="B11" s="3" t="n">
        <v>9.84910836762689</v>
      </c>
      <c r="C11" s="3" t="n">
        <v>5.30360613466238</v>
      </c>
    </row>
    <row r="12" customFormat="false" ht="12.75" hidden="false" customHeight="false" outlineLevel="0" collapsed="false">
      <c r="A12" s="2" t="n">
        <v>34851</v>
      </c>
      <c r="B12" s="3" t="n">
        <v>9.92167101827676</v>
      </c>
      <c r="C12" s="3" t="n">
        <v>4.56999312747352</v>
      </c>
    </row>
    <row r="13" customFormat="false" ht="12.75" hidden="false" customHeight="false" outlineLevel="0" collapsed="false">
      <c r="A13" s="2" t="n">
        <v>34943</v>
      </c>
      <c r="B13" s="3" t="n">
        <v>10.803528814029</v>
      </c>
      <c r="C13" s="3" t="n">
        <v>3.85975512651172</v>
      </c>
    </row>
    <row r="14" customFormat="false" ht="12.75" hidden="false" customHeight="false" outlineLevel="0" collapsed="false">
      <c r="A14" s="2" t="n">
        <v>35034</v>
      </c>
      <c r="B14" s="3" t="n">
        <v>9.1432567551482</v>
      </c>
      <c r="C14" s="3" t="n">
        <v>3.16951056580572</v>
      </c>
    </row>
    <row r="15" customFormat="false" ht="12.75" hidden="false" customHeight="false" outlineLevel="0" collapsed="false">
      <c r="A15" s="2" t="n">
        <v>35125</v>
      </c>
      <c r="B15" s="3" t="n">
        <v>8.96162660868543</v>
      </c>
      <c r="C15" s="3" t="n">
        <v>2.08504174423518</v>
      </c>
    </row>
    <row r="16" customFormat="false" ht="12.75" hidden="false" customHeight="false" outlineLevel="0" collapsed="false">
      <c r="A16" s="2" t="n">
        <v>35217</v>
      </c>
      <c r="B16" s="3" t="n">
        <v>6.31541063845102</v>
      </c>
      <c r="C16" s="3" t="n">
        <v>1.18457849673884</v>
      </c>
    </row>
    <row r="17" customFormat="false" ht="12.75" hidden="false" customHeight="false" outlineLevel="0" collapsed="false">
      <c r="A17" s="2" t="n">
        <v>35309</v>
      </c>
      <c r="B17" s="3" t="n">
        <v>3.09304135171187</v>
      </c>
      <c r="C17" s="3" t="n">
        <v>1.21426815821339</v>
      </c>
    </row>
    <row r="18" customFormat="false" ht="12.75" hidden="false" customHeight="false" outlineLevel="0" collapsed="false">
      <c r="A18" s="2" t="n">
        <v>35400</v>
      </c>
      <c r="B18" s="3" t="n">
        <v>-0.0967922239035895</v>
      </c>
      <c r="C18" s="3" t="n">
        <v>0.86908010592964</v>
      </c>
    </row>
    <row r="19" customFormat="false" ht="12.75" hidden="false" customHeight="false" outlineLevel="0" collapsed="false">
      <c r="A19" s="2" t="n">
        <v>35490</v>
      </c>
      <c r="B19" s="3" t="n">
        <v>-1.84580951353684</v>
      </c>
      <c r="C19" s="3" t="n">
        <v>1.49223674406428</v>
      </c>
    </row>
    <row r="20" customFormat="false" ht="12.75" hidden="false" customHeight="false" outlineLevel="0" collapsed="false">
      <c r="A20" s="2" t="n">
        <v>35582</v>
      </c>
      <c r="B20" s="3" t="n">
        <v>0.459026160428966</v>
      </c>
      <c r="C20" s="3" t="n">
        <v>2.49260326867213</v>
      </c>
    </row>
    <row r="21" customFormat="false" ht="12.75" hidden="false" customHeight="false" outlineLevel="0" collapsed="false">
      <c r="A21" s="2" t="n">
        <v>35674</v>
      </c>
      <c r="B21" s="3" t="n">
        <v>-1.38016551203601</v>
      </c>
      <c r="C21" s="3" t="n">
        <v>2.71375166532253</v>
      </c>
    </row>
    <row r="22" customFormat="false" ht="12.75" hidden="false" customHeight="false" outlineLevel="0" collapsed="false">
      <c r="A22" s="2" t="n">
        <v>35765</v>
      </c>
      <c r="B22" s="3" t="n">
        <v>1.74394803635272</v>
      </c>
      <c r="C22" s="3" t="n">
        <v>3.51033843980516</v>
      </c>
    </row>
    <row r="23" customFormat="false" ht="12.75" hidden="false" customHeight="false" outlineLevel="0" collapsed="false">
      <c r="A23" s="2" t="n">
        <v>35855</v>
      </c>
      <c r="B23" s="3" t="n">
        <v>5.17589527328672</v>
      </c>
      <c r="C23" s="3" t="n">
        <v>3.42826655378741</v>
      </c>
    </row>
    <row r="24" customFormat="false" ht="12.75" hidden="false" customHeight="false" outlineLevel="0" collapsed="false">
      <c r="A24" s="2" t="n">
        <v>35947</v>
      </c>
      <c r="B24" s="3" t="n">
        <v>5.27152889164454</v>
      </c>
      <c r="C24" s="3" t="n">
        <v>3.75756648674636</v>
      </c>
    </row>
    <row r="25" customFormat="false" ht="12.75" hidden="false" customHeight="false" outlineLevel="0" collapsed="false">
      <c r="A25" s="2" t="n">
        <v>36039</v>
      </c>
      <c r="B25" s="3" t="n">
        <v>9.78406450731174</v>
      </c>
      <c r="C25" s="3" t="n">
        <v>3.94843864888958</v>
      </c>
    </row>
    <row r="26" customFormat="false" ht="12.75" hidden="false" customHeight="false" outlineLevel="0" collapsed="false">
      <c r="A26" s="2" t="n">
        <v>36130</v>
      </c>
      <c r="B26" s="3" t="n">
        <v>10.7792381974249</v>
      </c>
      <c r="C26" s="3" t="n">
        <v>3.71166717094012</v>
      </c>
    </row>
    <row r="27" customFormat="false" ht="12.75" hidden="false" customHeight="false" outlineLevel="0" collapsed="false">
      <c r="A27" s="2" t="n">
        <v>36220</v>
      </c>
      <c r="B27" s="3" t="n">
        <v>9.33430851411182</v>
      </c>
      <c r="C27" s="3" t="n">
        <v>4.37957760289215</v>
      </c>
    </row>
    <row r="28" customFormat="false" ht="12.75" hidden="false" customHeight="false" outlineLevel="0" collapsed="false">
      <c r="A28" s="2" t="n">
        <v>36312</v>
      </c>
      <c r="B28" s="3" t="n">
        <v>8.737292258841</v>
      </c>
      <c r="C28" s="3" t="n">
        <v>3.86348079737998</v>
      </c>
    </row>
    <row r="29" customFormat="false" ht="12.75" hidden="false" customHeight="false" outlineLevel="0" collapsed="false">
      <c r="A29" s="2" t="n">
        <v>36404</v>
      </c>
      <c r="B29" s="3" t="n">
        <v>8.39422873433007</v>
      </c>
      <c r="C29" s="3" t="n">
        <v>4.17550866254771</v>
      </c>
    </row>
    <row r="30" customFormat="false" ht="12.75" hidden="false" customHeight="false" outlineLevel="0" collapsed="false">
      <c r="A30" s="2" t="n">
        <v>36495</v>
      </c>
      <c r="B30" s="3" t="n">
        <v>6.30168165914016</v>
      </c>
      <c r="C30" s="3" t="n">
        <v>4.7101884075363</v>
      </c>
    </row>
    <row r="31" customFormat="false" ht="12.75" hidden="false" customHeight="false" outlineLevel="0" collapsed="false">
      <c r="A31" s="2" t="n">
        <v>36586</v>
      </c>
      <c r="B31" s="3" t="n">
        <v>6.60463004993191</v>
      </c>
      <c r="C31" s="3" t="n">
        <v>4.38247174673969</v>
      </c>
    </row>
    <row r="32" customFormat="false" ht="12.75" hidden="false" customHeight="false" outlineLevel="0" collapsed="false">
      <c r="A32" s="2" t="n">
        <v>36678</v>
      </c>
      <c r="B32" s="3" t="n">
        <v>7.87155876881049</v>
      </c>
      <c r="C32" s="3" t="n">
        <v>5.19984832170399</v>
      </c>
    </row>
    <row r="33" customFormat="false" ht="12.75" hidden="false" customHeight="false" outlineLevel="0" collapsed="false">
      <c r="A33" s="2" t="n">
        <v>36770</v>
      </c>
      <c r="B33" s="3" t="n">
        <v>6.2247335538405</v>
      </c>
      <c r="C33" s="3" t="n">
        <v>4.78329841484763</v>
      </c>
    </row>
    <row r="34" customFormat="false" ht="12.75" hidden="false" customHeight="false" outlineLevel="0" collapsed="false">
      <c r="A34" s="2" t="n">
        <v>36861</v>
      </c>
      <c r="B34" s="3" t="n">
        <v>5.62857338101638</v>
      </c>
      <c r="C34" s="3" t="n">
        <v>3.62255695257065</v>
      </c>
    </row>
    <row r="35" customFormat="false" ht="12.75" hidden="false" customHeight="false" outlineLevel="0" collapsed="false">
      <c r="A35" s="2" t="n">
        <v>36951</v>
      </c>
      <c r="B35" s="3" t="n">
        <v>4.71409522315476</v>
      </c>
      <c r="C35" s="3" t="n">
        <v>2.76657184556812</v>
      </c>
    </row>
    <row r="36" customFormat="false" ht="12.75" hidden="false" customHeight="false" outlineLevel="0" collapsed="false">
      <c r="A36" s="2" t="n">
        <v>37043</v>
      </c>
      <c r="B36" s="3" t="n">
        <v>-0.00982414775518224</v>
      </c>
      <c r="C36" s="3" t="n">
        <v>1.10583817792102</v>
      </c>
    </row>
    <row r="37" customFormat="false" ht="12.75" hidden="false" customHeight="false" outlineLevel="0" collapsed="false">
      <c r="A37" s="2" t="n">
        <v>37135</v>
      </c>
      <c r="B37" s="3" t="n">
        <v>-0.881157289279073</v>
      </c>
      <c r="C37" s="3" t="n">
        <v>0.613221342702418</v>
      </c>
    </row>
    <row r="38" customFormat="false" ht="12.75" hidden="false" customHeight="false" outlineLevel="0" collapsed="false">
      <c r="A38" s="2" t="n">
        <v>37226</v>
      </c>
      <c r="B38" s="3" t="n">
        <v>-0.460407142241008</v>
      </c>
      <c r="C38" s="3" t="n">
        <v>1.03582679267446</v>
      </c>
    </row>
    <row r="39" customFormat="false" ht="12.75" hidden="false" customHeight="false" outlineLevel="0" collapsed="false">
      <c r="A39" s="2" t="n">
        <v>37316</v>
      </c>
      <c r="B39" s="3" t="n">
        <v>-3.60727661851257</v>
      </c>
      <c r="C39" s="3" t="n">
        <v>1.36118139122257</v>
      </c>
    </row>
    <row r="40" customFormat="false" ht="12.75" hidden="false" customHeight="false" outlineLevel="0" collapsed="false">
      <c r="A40" s="2" t="n">
        <v>37408</v>
      </c>
      <c r="B40" s="3" t="n">
        <v>-0.699766380646711</v>
      </c>
      <c r="C40" s="3" t="n">
        <v>2.19168053625252</v>
      </c>
    </row>
    <row r="41" customFormat="false" ht="12.75" hidden="false" customHeight="false" outlineLevel="0" collapsed="false">
      <c r="A41" s="2" t="n">
        <v>37500</v>
      </c>
      <c r="B41" s="3" t="n">
        <v>-2.01686355356305</v>
      </c>
      <c r="C41" s="3" t="n">
        <v>2.11780441419824</v>
      </c>
    </row>
    <row r="42" customFormat="false" ht="12.75" hidden="false" customHeight="false" outlineLevel="0" collapsed="false">
      <c r="A42" s="2" t="n">
        <v>37591</v>
      </c>
      <c r="B42" s="3" t="n">
        <v>-3.66346393405332</v>
      </c>
      <c r="C42" s="3" t="n">
        <v>1.75278006356588</v>
      </c>
    </row>
    <row r="43" customFormat="false" ht="12.75" hidden="false" customHeight="false" outlineLevel="0" collapsed="false">
      <c r="A43" s="2" t="n">
        <v>37681</v>
      </c>
      <c r="B43" s="3" t="n">
        <v>-0.307507854216854</v>
      </c>
      <c r="C43" s="3" t="n">
        <v>1.67759457129495</v>
      </c>
    </row>
    <row r="44" customFormat="false" ht="12.75" hidden="false" customHeight="false" outlineLevel="0" collapsed="false">
      <c r="A44" s="2" t="n">
        <v>37773</v>
      </c>
      <c r="B44" s="3" t="n">
        <v>-2.27350183045481</v>
      </c>
      <c r="C44" s="3" t="n">
        <v>1.26766475444242</v>
      </c>
      <c r="D44" s="3" t="n">
        <v>-2.27350183045481</v>
      </c>
      <c r="E44" s="3" t="n">
        <v>1.26766475444242</v>
      </c>
    </row>
    <row r="45" customFormat="false" ht="12.75" hidden="false" customHeight="false" outlineLevel="0" collapsed="false">
      <c r="A45" s="2" t="n">
        <v>37865</v>
      </c>
      <c r="D45" s="3" t="n">
        <v>-1.33775548826647</v>
      </c>
      <c r="E45" s="3" t="n">
        <v>1.39485836120962</v>
      </c>
    </row>
    <row r="46" customFormat="false" ht="12.75" hidden="false" customHeight="false" outlineLevel="0" collapsed="false">
      <c r="A46" s="2" t="n">
        <v>37956</v>
      </c>
      <c r="D46" s="3" t="n">
        <v>0.0399800856694613</v>
      </c>
      <c r="E46" s="3" t="n">
        <v>1.68101696533886</v>
      </c>
    </row>
    <row r="47" customFormat="false" ht="12.75" hidden="false" customHeight="false" outlineLevel="0" collapsed="false">
      <c r="A47" s="2" t="n">
        <v>38047</v>
      </c>
      <c r="D47" s="3" t="n">
        <v>0.196153945755404</v>
      </c>
      <c r="E47" s="3" t="n">
        <v>1.74312103049526</v>
      </c>
    </row>
    <row r="48" customFormat="false" ht="12.75" hidden="false" customHeight="false" outlineLevel="0" collapsed="false">
      <c r="A48" s="2" t="n">
        <v>38139</v>
      </c>
      <c r="D48" s="3" t="n">
        <v>3.29168480856505</v>
      </c>
      <c r="E48" s="3" t="n">
        <v>2.00335371609947</v>
      </c>
    </row>
    <row r="49" customFormat="false" ht="12.75" hidden="false" customHeight="false" outlineLevel="0" collapsed="false">
      <c r="A49" s="2" t="n">
        <v>38231</v>
      </c>
      <c r="D49" s="3" t="n">
        <v>5.90533774654619</v>
      </c>
      <c r="E49" s="3" t="n">
        <v>2.22395335234773</v>
      </c>
    </row>
    <row r="50" customFormat="false" ht="12.75" hidden="false" customHeight="false" outlineLevel="0" collapsed="false">
      <c r="A50" s="2" t="n">
        <v>38322</v>
      </c>
      <c r="D50" s="3" t="n">
        <v>7.11513535796305</v>
      </c>
      <c r="E50" s="3" t="n">
        <v>2.2829104521142</v>
      </c>
    </row>
    <row r="51" customFormat="false" ht="12.75" hidden="false" customHeight="false" outlineLevel="0" collapsed="false">
      <c r="A51" s="2" t="n">
        <v>38412</v>
      </c>
      <c r="D51" s="3" t="n">
        <v>7.23114148395571</v>
      </c>
      <c r="E51" s="3" t="n">
        <v>2.49631526315752</v>
      </c>
    </row>
    <row r="52" customFormat="false" ht="12.75" hidden="false" customHeight="false" outlineLevel="0" collapsed="false">
      <c r="A52" s="2" t="n">
        <v>38504</v>
      </c>
      <c r="D52" s="3" t="n">
        <v>6.37033829070399</v>
      </c>
      <c r="E52" s="3" t="n">
        <v>2.65330004429915</v>
      </c>
    </row>
    <row r="53" customFormat="false" ht="12.75" hidden="false" customHeight="false" outlineLevel="0" collapsed="false">
      <c r="A53" s="2" t="n">
        <v>38596</v>
      </c>
      <c r="D53" s="3" t="n">
        <v>5.31847869322963</v>
      </c>
      <c r="E53" s="3" t="n">
        <v>2.71269051334329</v>
      </c>
    </row>
    <row r="54" customFormat="false" ht="12.75" hidden="false" customHeight="false" outlineLevel="0" collapsed="false">
      <c r="A54" s="2" t="n">
        <v>38687</v>
      </c>
      <c r="D54" s="3" t="n">
        <v>4.96811810467854</v>
      </c>
      <c r="E54" s="3" t="n">
        <v>2.73836498394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J10" activeCellId="0" sqref="J10"/>
    </sheetView>
  </sheetViews>
  <sheetFormatPr defaultColWidth="9.0546875" defaultRowHeight="12.75" zeroHeight="false" outlineLevelRow="0" outlineLevelCol="0"/>
  <cols>
    <col collapsed="false" customWidth="false" hidden="true" outlineLevel="0" max="4" min="2" style="1" width="9.06"/>
    <col collapsed="false" customWidth="true" hidden="false" outlineLevel="0" max="5" min="5" style="1" width="11.13"/>
    <col collapsed="false" customWidth="true" hidden="false" outlineLevel="0" max="6" min="6" style="1" width="11.42"/>
    <col collapsed="false" customWidth="false" hidden="true" outlineLevel="0" max="9" min="7" style="1" width="9.06"/>
  </cols>
  <sheetData>
    <row r="1" customFormat="false" ht="12.75" hidden="false" customHeight="false" outlineLevel="0" collapsed="false">
      <c r="A1" s="1" t="s">
        <v>127</v>
      </c>
    </row>
    <row r="2" customFormat="false" ht="12.75" hidden="false" customHeight="false" outlineLevel="0" collapsed="false">
      <c r="A2" s="1" t="s">
        <v>128</v>
      </c>
    </row>
    <row r="3" customFormat="false" ht="12.75" hidden="false" customHeight="false" outlineLevel="0" collapsed="false">
      <c r="A3" s="1" t="s">
        <v>129</v>
      </c>
    </row>
    <row r="7" customFormat="false" ht="12.75" hidden="false" customHeight="false" outlineLevel="0" collapsed="false">
      <c r="B7" s="1" t="s">
        <v>130</v>
      </c>
      <c r="E7" s="1" t="s">
        <v>131</v>
      </c>
      <c r="F7" s="1" t="s">
        <v>132</v>
      </c>
      <c r="G7" s="1" t="s">
        <v>133</v>
      </c>
      <c r="I7" s="1" t="s">
        <v>134</v>
      </c>
    </row>
    <row r="8" customFormat="false" ht="12.75" hidden="false" customHeight="false" outlineLevel="0" collapsed="false">
      <c r="A8" s="1" t="n">
        <v>1993</v>
      </c>
      <c r="B8" s="1" t="n">
        <v>10673</v>
      </c>
      <c r="C8" s="1" t="n">
        <v>9766.89874268</v>
      </c>
      <c r="E8" s="59"/>
      <c r="F8" s="60" t="n">
        <v>7</v>
      </c>
      <c r="G8" s="61" t="n">
        <v>7</v>
      </c>
      <c r="I8" s="61" t="n">
        <v>-6</v>
      </c>
    </row>
    <row r="9" customFormat="false" ht="12.75" hidden="false" customHeight="false" outlineLevel="0" collapsed="false">
      <c r="A9" s="1" t="n">
        <v>1993</v>
      </c>
      <c r="B9" s="1" t="n">
        <v>9353</v>
      </c>
      <c r="C9" s="1" t="n">
        <v>9685.04969143</v>
      </c>
      <c r="D9" s="1" t="n">
        <f aca="false">(C9-C8)*100/C8</f>
        <v>-0.838024980153938</v>
      </c>
      <c r="E9" s="59"/>
      <c r="F9" s="60" t="n">
        <v>9</v>
      </c>
      <c r="G9" s="61" t="n">
        <v>9</v>
      </c>
      <c r="I9" s="61" t="n">
        <v>0</v>
      </c>
    </row>
    <row r="10" customFormat="false" ht="12.75" hidden="false" customHeight="false" outlineLevel="0" collapsed="false">
      <c r="A10" s="1" t="n">
        <v>1993</v>
      </c>
      <c r="B10" s="1" t="n">
        <v>8412</v>
      </c>
      <c r="C10" s="1" t="n">
        <v>9072.41947548</v>
      </c>
      <c r="D10" s="1" t="n">
        <f aca="false">(C10-C9)*100/C9</f>
        <v>-6.32552475690547</v>
      </c>
      <c r="E10" s="60" t="n">
        <v>1.03086837345368</v>
      </c>
      <c r="F10" s="60" t="n">
        <v>11</v>
      </c>
      <c r="G10" s="61" t="n">
        <v>11</v>
      </c>
      <c r="I10" s="61" t="n">
        <v>3</v>
      </c>
    </row>
    <row r="11" customFormat="false" ht="12.75" hidden="false" customHeight="false" outlineLevel="0" collapsed="false">
      <c r="A11" s="1" t="n">
        <v>1993</v>
      </c>
      <c r="B11" s="1" t="n">
        <v>10171</v>
      </c>
      <c r="C11" s="1" t="n">
        <v>10002.9008662</v>
      </c>
      <c r="D11" s="1" t="n">
        <f aca="false">(C11-C10)*100/C10</f>
        <v>10.2561548574204</v>
      </c>
      <c r="E11" s="60" t="n">
        <v>4.79124710256087</v>
      </c>
      <c r="F11" s="60" t="n">
        <v>17</v>
      </c>
      <c r="G11" s="61" t="n">
        <v>17</v>
      </c>
      <c r="I11" s="61" t="n">
        <v>9</v>
      </c>
    </row>
    <row r="12" customFormat="false" ht="12.75" hidden="false" customHeight="false" outlineLevel="0" collapsed="false">
      <c r="A12" s="1" t="n">
        <f aca="false">A8+1</f>
        <v>1994</v>
      </c>
      <c r="B12" s="1" t="n">
        <v>12037</v>
      </c>
      <c r="C12" s="1" t="n">
        <v>11047.5149276</v>
      </c>
      <c r="D12" s="1" t="n">
        <f aca="false">(C12-C11)*100/C11</f>
        <v>10.4431112071676</v>
      </c>
      <c r="E12" s="60" t="n">
        <v>9.89012170541023</v>
      </c>
      <c r="F12" s="60" t="n">
        <v>20</v>
      </c>
      <c r="G12" s="61" t="n">
        <v>20</v>
      </c>
      <c r="I12" s="61" t="n">
        <v>12</v>
      </c>
    </row>
    <row r="13" customFormat="false" ht="12.75" hidden="false" customHeight="false" outlineLevel="0" collapsed="false">
      <c r="A13" s="1" t="n">
        <f aca="false">A9+1</f>
        <v>1994</v>
      </c>
      <c r="B13" s="1" t="n">
        <v>11571</v>
      </c>
      <c r="C13" s="1" t="n">
        <v>12038.5984345</v>
      </c>
      <c r="D13" s="1" t="n">
        <f aca="false">(C13-C12)*100/C12</f>
        <v>8.97109905164262</v>
      </c>
      <c r="E13" s="60" t="n">
        <v>7.44269061860359</v>
      </c>
      <c r="F13" s="60" t="n">
        <v>30</v>
      </c>
      <c r="G13" s="61" t="n">
        <v>30</v>
      </c>
      <c r="I13" s="61" t="n">
        <v>18</v>
      </c>
    </row>
    <row r="14" customFormat="false" ht="12.75" hidden="false" customHeight="false" outlineLevel="0" collapsed="false">
      <c r="A14" s="1" t="n">
        <f aca="false">A10+1</f>
        <v>1994</v>
      </c>
      <c r="B14" s="1" t="n">
        <v>11600</v>
      </c>
      <c r="C14" s="1" t="n">
        <v>12389.3865311</v>
      </c>
      <c r="D14" s="1" t="n">
        <f aca="false">(C14-C13)*100/C13</f>
        <v>2.91386159700052</v>
      </c>
      <c r="E14" s="60" t="n">
        <v>8.48839335859462</v>
      </c>
      <c r="F14" s="60" t="n">
        <v>31</v>
      </c>
      <c r="G14" s="61" t="n">
        <v>31</v>
      </c>
      <c r="I14" s="61" t="n">
        <v>21</v>
      </c>
    </row>
    <row r="15" customFormat="false" ht="12.75" hidden="false" customHeight="false" outlineLevel="0" collapsed="false">
      <c r="A15" s="1" t="n">
        <f aca="false">A11+1</f>
        <v>1994</v>
      </c>
      <c r="B15" s="1" t="n">
        <v>14338</v>
      </c>
      <c r="C15" s="1" t="n">
        <v>14071.8924077</v>
      </c>
      <c r="D15" s="1" t="n">
        <f aca="false">(C15-C14)*100/C14</f>
        <v>13.5802194271407</v>
      </c>
      <c r="E15" s="60" t="n">
        <v>8.38737370347937</v>
      </c>
      <c r="F15" s="60" t="n">
        <v>35</v>
      </c>
      <c r="G15" s="61" t="n">
        <v>35</v>
      </c>
      <c r="I15" s="61" t="n">
        <v>20</v>
      </c>
    </row>
    <row r="16" customFormat="false" ht="12.75" hidden="false" customHeight="false" outlineLevel="0" collapsed="false">
      <c r="A16" s="1" t="n">
        <f aca="false">A12+1</f>
        <v>1995</v>
      </c>
      <c r="B16" s="1" t="n">
        <v>16512</v>
      </c>
      <c r="C16" s="1" t="n">
        <v>15291.6496825</v>
      </c>
      <c r="D16" s="1" t="n">
        <f aca="false">(C16-C15)*100/C15</f>
        <v>8.66804008629686</v>
      </c>
      <c r="E16" s="60" t="n">
        <v>9.48661854412571</v>
      </c>
      <c r="F16" s="60" t="n">
        <v>38</v>
      </c>
      <c r="G16" s="61" t="n">
        <v>38</v>
      </c>
      <c r="I16" s="61" t="n">
        <v>23</v>
      </c>
    </row>
    <row r="17" customFormat="false" ht="12.75" hidden="false" customHeight="false" outlineLevel="0" collapsed="false">
      <c r="A17" s="1" t="n">
        <f aca="false">A13+1</f>
        <v>1995</v>
      </c>
      <c r="B17" s="1" t="n">
        <v>15530</v>
      </c>
      <c r="C17" s="1" t="n">
        <v>16241.5052007</v>
      </c>
      <c r="D17" s="1" t="n">
        <f aca="false">(C17-C16)*100/C16</f>
        <v>6.21159611893954</v>
      </c>
      <c r="E17" s="60" t="n">
        <v>8.38015426928683</v>
      </c>
      <c r="F17" s="60" t="n">
        <v>31</v>
      </c>
      <c r="G17" s="61" t="n">
        <v>31</v>
      </c>
      <c r="I17" s="61" t="n">
        <v>12</v>
      </c>
    </row>
    <row r="18" customFormat="false" ht="12.75" hidden="false" customHeight="false" outlineLevel="0" collapsed="false">
      <c r="A18" s="1" t="n">
        <f aca="false">A14+1</f>
        <v>1995</v>
      </c>
      <c r="B18" s="1" t="n">
        <v>17063</v>
      </c>
      <c r="C18" s="1" t="n">
        <v>17908.017887</v>
      </c>
      <c r="D18" s="1" t="n">
        <f aca="false">(C18-C17)*100/C17</f>
        <v>10.2608266026241</v>
      </c>
      <c r="E18" s="60" t="n">
        <v>5.47466738187514</v>
      </c>
      <c r="F18" s="60" t="n">
        <v>29</v>
      </c>
      <c r="G18" s="61" t="n">
        <v>29</v>
      </c>
      <c r="I18" s="61" t="n">
        <v>14</v>
      </c>
    </row>
    <row r="19" customFormat="false" ht="12.75" hidden="false" customHeight="false" outlineLevel="0" collapsed="false">
      <c r="A19" s="1" t="n">
        <f aca="false">A15+1</f>
        <v>1995</v>
      </c>
      <c r="B19" s="1" t="n">
        <v>18243</v>
      </c>
      <c r="C19" s="1" t="n">
        <v>17899.3467216</v>
      </c>
      <c r="D19" s="1" t="n">
        <f aca="false">(C19-C18)*100/C18</f>
        <v>-0.0484205759382085</v>
      </c>
      <c r="E19" s="60" t="n">
        <v>4.0076086997394</v>
      </c>
      <c r="F19" s="60" t="n">
        <v>19</v>
      </c>
      <c r="G19" s="61" t="n">
        <v>19</v>
      </c>
      <c r="I19" s="61" t="n">
        <v>16</v>
      </c>
    </row>
    <row r="20" customFormat="false" ht="12.75" hidden="false" customHeight="false" outlineLevel="0" collapsed="false">
      <c r="A20" s="1" t="n">
        <f aca="false">A16+1</f>
        <v>1996</v>
      </c>
      <c r="B20" s="1" t="n">
        <v>19377</v>
      </c>
      <c r="C20" s="1" t="n">
        <v>18223.4000875</v>
      </c>
      <c r="D20" s="1" t="n">
        <f aca="false">(C20-C19)*100/C19</f>
        <v>1.8104200725323</v>
      </c>
      <c r="E20" s="60" t="n">
        <v>0.345896505218752</v>
      </c>
      <c r="F20" s="60" t="n">
        <v>15</v>
      </c>
      <c r="G20" s="61" t="n">
        <v>15</v>
      </c>
      <c r="I20" s="61" t="n">
        <v>10</v>
      </c>
    </row>
    <row r="21" customFormat="false" ht="12.75" hidden="false" customHeight="false" outlineLevel="0" collapsed="false">
      <c r="A21" s="1" t="n">
        <f aca="false">A17+1</f>
        <v>1996</v>
      </c>
      <c r="B21" s="1" t="n">
        <v>17336</v>
      </c>
      <c r="C21" s="1" t="n">
        <v>18091.4061818</v>
      </c>
      <c r="D21" s="1" t="n">
        <f aca="false">(C21-C20)*100/C20</f>
        <v>-0.724309980937839</v>
      </c>
      <c r="E21" s="60" t="n">
        <v>1.0610189360353</v>
      </c>
      <c r="F21" s="60" t="n">
        <v>7</v>
      </c>
      <c r="G21" s="61" t="n">
        <v>7</v>
      </c>
      <c r="I21" s="61" t="n">
        <v>6</v>
      </c>
    </row>
    <row r="22" customFormat="false" ht="12.75" hidden="false" customHeight="false" outlineLevel="0" collapsed="false">
      <c r="A22" s="1" t="n">
        <f aca="false">A18+1</f>
        <v>1996</v>
      </c>
      <c r="B22" s="1" t="n">
        <v>17843</v>
      </c>
      <c r="C22" s="1" t="n">
        <v>18470.7733297</v>
      </c>
      <c r="D22" s="1" t="n">
        <f aca="false">(C22-C21)*100/C21</f>
        <v>2.09694671651143</v>
      </c>
      <c r="E22" s="60" t="n">
        <v>0.896370884607783</v>
      </c>
      <c r="F22" s="60" t="n">
        <v>10</v>
      </c>
      <c r="G22" s="61" t="n">
        <v>10</v>
      </c>
      <c r="I22" s="61" t="n">
        <v>5</v>
      </c>
    </row>
    <row r="23" customFormat="false" ht="12.75" hidden="false" customHeight="false" outlineLevel="0" collapsed="false">
      <c r="A23" s="1" t="n">
        <f aca="false">A19+1</f>
        <v>1996</v>
      </c>
      <c r="B23" s="1" t="n">
        <v>19124</v>
      </c>
      <c r="C23" s="1" t="n">
        <v>18713.9366125</v>
      </c>
      <c r="D23" s="1" t="n">
        <f aca="false">(C23-C22)*100/C22</f>
        <v>1.31647591824976</v>
      </c>
      <c r="E23" s="60" t="n">
        <v>-1.21656649187297</v>
      </c>
      <c r="F23" s="60" t="n">
        <v>11</v>
      </c>
      <c r="G23" s="61" t="n">
        <v>11</v>
      </c>
      <c r="I23" s="61" t="n">
        <v>2</v>
      </c>
    </row>
    <row r="24" customFormat="false" ht="12.75" hidden="false" customHeight="false" outlineLevel="0" collapsed="false">
      <c r="A24" s="1" t="n">
        <f aca="false">A20+1</f>
        <v>1997</v>
      </c>
      <c r="B24" s="1" t="n">
        <v>18155</v>
      </c>
      <c r="C24" s="1" t="n">
        <v>17392.1484179</v>
      </c>
      <c r="D24" s="1" t="n">
        <f aca="false">(C24-C23)*100/C23</f>
        <v>-7.06312211038008</v>
      </c>
      <c r="E24" s="60" t="n">
        <v>1.22520353102776</v>
      </c>
      <c r="F24" s="60" t="n">
        <v>12</v>
      </c>
      <c r="G24" s="61" t="n">
        <v>12</v>
      </c>
      <c r="I24" s="61" t="n">
        <v>7</v>
      </c>
    </row>
    <row r="25" customFormat="false" ht="12.75" hidden="false" customHeight="false" outlineLevel="0" collapsed="false">
      <c r="A25" s="1" t="n">
        <f aca="false">A21+1</f>
        <v>1997</v>
      </c>
      <c r="B25" s="1" t="n">
        <v>18344</v>
      </c>
      <c r="C25" s="1" t="n">
        <v>19030.8813023</v>
      </c>
      <c r="D25" s="1" t="n">
        <f aca="false">(C25-C24)*100/C24</f>
        <v>9.42225678521359</v>
      </c>
      <c r="E25" s="60" t="n">
        <v>-0.977959986196326</v>
      </c>
      <c r="F25" s="60" t="n">
        <v>18</v>
      </c>
      <c r="G25" s="61" t="n">
        <v>18</v>
      </c>
      <c r="I25" s="61" t="n">
        <v>11</v>
      </c>
    </row>
    <row r="26" customFormat="false" ht="12.75" hidden="false" customHeight="false" outlineLevel="0" collapsed="false">
      <c r="A26" s="1" t="n">
        <f aca="false">A22+1</f>
        <v>1997</v>
      </c>
      <c r="B26" s="1" t="n">
        <v>17602</v>
      </c>
      <c r="C26" s="1" t="n">
        <v>18023.5739701</v>
      </c>
      <c r="D26" s="1" t="n">
        <f aca="false">(C26-C25)*100/C25</f>
        <v>-5.29301463342248</v>
      </c>
      <c r="E26" s="60" t="n">
        <v>0.678410275418836</v>
      </c>
      <c r="F26" s="60" t="n">
        <v>23</v>
      </c>
      <c r="G26" s="61" t="n">
        <v>23</v>
      </c>
      <c r="I26" s="61" t="n">
        <v>14</v>
      </c>
    </row>
    <row r="27" customFormat="false" ht="12.75" hidden="false" customHeight="false" outlineLevel="0" collapsed="false">
      <c r="A27" s="1" t="n">
        <f aca="false">A23+1</f>
        <v>1997</v>
      </c>
      <c r="B27" s="1" t="n">
        <v>18030</v>
      </c>
      <c r="C27" s="1" t="n">
        <v>17646.1582899</v>
      </c>
      <c r="D27" s="1" t="n">
        <f aca="false">(C27-C26)*100/C26</f>
        <v>-2.0940113255346</v>
      </c>
      <c r="E27" s="60" t="n">
        <v>-1.75622252194066</v>
      </c>
      <c r="F27" s="60" t="n">
        <v>27</v>
      </c>
      <c r="G27" s="61" t="n">
        <v>27</v>
      </c>
      <c r="I27" s="61" t="n">
        <v>17</v>
      </c>
    </row>
    <row r="28" customFormat="false" ht="12.75" hidden="false" customHeight="false" outlineLevel="0" collapsed="false">
      <c r="A28" s="1" t="n">
        <f aca="false">A24+1</f>
        <v>1998</v>
      </c>
      <c r="B28" s="1" t="n">
        <v>18547</v>
      </c>
      <c r="C28" s="1" t="n">
        <v>18019.9671651</v>
      </c>
      <c r="D28" s="1" t="n">
        <f aca="false">(C28-C27)*100/C27</f>
        <v>2.11835839313509</v>
      </c>
      <c r="E28" s="60" t="n">
        <v>1.73760965318989</v>
      </c>
      <c r="F28" s="60" t="n">
        <v>29</v>
      </c>
      <c r="G28" s="61" t="n">
        <v>29</v>
      </c>
      <c r="I28" s="61" t="n">
        <v>17</v>
      </c>
    </row>
    <row r="29" customFormat="false" ht="12.75" hidden="false" customHeight="false" outlineLevel="0" collapsed="false">
      <c r="A29" s="1" t="n">
        <f aca="false">A25+1</f>
        <v>1998</v>
      </c>
      <c r="B29" s="1" t="n">
        <v>18433</v>
      </c>
      <c r="C29" s="1" t="n">
        <v>18954.9298984</v>
      </c>
      <c r="D29" s="1" t="n">
        <f aca="false">(C29-C28)*100/C28</f>
        <v>5.18848189196916</v>
      </c>
      <c r="E29" s="60" t="n">
        <v>2.41981067617614</v>
      </c>
      <c r="F29" s="60" t="n">
        <v>25</v>
      </c>
      <c r="G29" s="61" t="n">
        <v>25</v>
      </c>
      <c r="I29" s="61" t="n">
        <v>12</v>
      </c>
    </row>
    <row r="30" customFormat="false" ht="12.75" hidden="false" customHeight="false" outlineLevel="0" collapsed="false">
      <c r="A30" s="1" t="n">
        <f aca="false">A26+1</f>
        <v>1998</v>
      </c>
      <c r="B30" s="1" t="n">
        <v>18537</v>
      </c>
      <c r="C30" s="1" t="n">
        <v>18945.9436966</v>
      </c>
      <c r="D30" s="1" t="n">
        <f aca="false">(C30-C29)*100/C29</f>
        <v>-0.0474082565758299</v>
      </c>
      <c r="E30" s="60" t="n">
        <v>1.28042496521823</v>
      </c>
      <c r="F30" s="60" t="n">
        <v>10</v>
      </c>
      <c r="G30" s="61" t="n">
        <v>10</v>
      </c>
      <c r="I30" s="61" t="n">
        <v>20</v>
      </c>
    </row>
    <row r="31" customFormat="false" ht="12.75" hidden="false" customHeight="false" outlineLevel="0" collapsed="false">
      <c r="A31" s="1" t="n">
        <f aca="false">A27+1</f>
        <v>1998</v>
      </c>
      <c r="B31" s="1" t="n">
        <v>19111</v>
      </c>
      <c r="C31" s="1" t="n">
        <v>18699.6845592</v>
      </c>
      <c r="D31" s="1" t="n">
        <f aca="false">(C31-C30)*100/C30</f>
        <v>-1.29979873973865</v>
      </c>
      <c r="E31" s="60" t="n">
        <v>-1.46365208295508</v>
      </c>
      <c r="F31" s="60" t="n">
        <v>13</v>
      </c>
      <c r="G31" s="61" t="n">
        <v>13</v>
      </c>
      <c r="I31" s="61" t="n">
        <v>15</v>
      </c>
    </row>
    <row r="32" customFormat="false" ht="12.75" hidden="false" customHeight="false" outlineLevel="0" collapsed="false">
      <c r="A32" s="1" t="n">
        <f aca="false">A28+1</f>
        <v>1999</v>
      </c>
      <c r="B32" s="1" t="n">
        <v>18578</v>
      </c>
      <c r="C32" s="1" t="n">
        <v>18130.5130502</v>
      </c>
      <c r="D32" s="1" t="n">
        <f aca="false">(C32-C31)*100/C31</f>
        <v>-3.04374925255076</v>
      </c>
      <c r="E32" s="60" t="n">
        <v>-1.42844174611882</v>
      </c>
      <c r="F32" s="60" t="n">
        <v>9</v>
      </c>
      <c r="G32" s="61" t="n">
        <v>9</v>
      </c>
      <c r="I32" s="61" t="n">
        <v>8</v>
      </c>
    </row>
    <row r="33" customFormat="false" ht="12.75" hidden="false" customHeight="false" outlineLevel="0" collapsed="false">
      <c r="A33" s="1" t="n">
        <f aca="false">A29+1</f>
        <v>1999</v>
      </c>
      <c r="B33" s="1" t="n">
        <v>17706</v>
      </c>
      <c r="C33" s="1" t="n">
        <v>18141.0691342</v>
      </c>
      <c r="D33" s="1" t="n">
        <f aca="false">(C33-C32)*100/C32</f>
        <v>0.0582227539329527</v>
      </c>
      <c r="E33" s="60" t="n">
        <v>0.842772821478309</v>
      </c>
      <c r="F33" s="60" t="n">
        <v>17</v>
      </c>
      <c r="G33" s="61" t="n">
        <v>17</v>
      </c>
      <c r="I33" s="61" t="n">
        <v>13</v>
      </c>
    </row>
    <row r="34" customFormat="false" ht="12.75" hidden="false" customHeight="false" outlineLevel="0" collapsed="false">
      <c r="A34" s="1" t="n">
        <f aca="false">A30+1</f>
        <v>1999</v>
      </c>
      <c r="B34" s="1" t="n">
        <v>18720</v>
      </c>
      <c r="C34" s="1" t="n">
        <v>19141.3395609</v>
      </c>
      <c r="D34" s="1" t="n">
        <f aca="false">(C34-C33)*100/C33</f>
        <v>5.51384496305273</v>
      </c>
      <c r="E34" s="60" t="n">
        <v>2.12006795396626</v>
      </c>
      <c r="F34" s="60" t="n">
        <v>19</v>
      </c>
      <c r="G34" s="61" t="n">
        <v>19</v>
      </c>
      <c r="I34" s="61" t="n">
        <v>16</v>
      </c>
    </row>
    <row r="35" customFormat="false" ht="12.75" hidden="false" customHeight="false" outlineLevel="0" collapsed="false">
      <c r="A35" s="1" t="n">
        <f aca="false">A31+1</f>
        <v>1999</v>
      </c>
      <c r="B35" s="1" t="n">
        <v>19623</v>
      </c>
      <c r="C35" s="1" t="n">
        <v>19292.1993766</v>
      </c>
      <c r="D35" s="1" t="n">
        <f aca="false">(C35-C34)*100/C34</f>
        <v>0.78813614491309</v>
      </c>
      <c r="E35" s="60" t="n">
        <v>0.511686293759461</v>
      </c>
      <c r="F35" s="60" t="n">
        <v>23</v>
      </c>
      <c r="G35" s="61" t="n">
        <v>23</v>
      </c>
      <c r="I35" s="61" t="n">
        <v>16</v>
      </c>
    </row>
    <row r="36" customFormat="false" ht="12.75" hidden="false" customHeight="false" outlineLevel="0" collapsed="false">
      <c r="A36" s="1" t="n">
        <f aca="false">A32+1</f>
        <v>2000</v>
      </c>
      <c r="B36" s="1" t="n">
        <v>18939</v>
      </c>
      <c r="C36" s="1" t="n">
        <v>18372.5552365</v>
      </c>
      <c r="D36" s="1" t="n">
        <f aca="false">(C36-C35)*100/C35</f>
        <v>-4.76692222668744</v>
      </c>
      <c r="E36" s="60" t="n">
        <v>-0.0213707902258552</v>
      </c>
      <c r="F36" s="60" t="n">
        <v>24</v>
      </c>
      <c r="G36" s="61" t="n">
        <v>24</v>
      </c>
      <c r="I36" s="61" t="n">
        <v>20</v>
      </c>
    </row>
    <row r="37" customFormat="false" ht="12.75" hidden="false" customHeight="false" outlineLevel="0" collapsed="false">
      <c r="A37" s="1" t="n">
        <f aca="false">A33+1</f>
        <v>2000</v>
      </c>
      <c r="B37" s="1" t="n">
        <v>18676</v>
      </c>
      <c r="C37" s="1" t="n">
        <v>19091.7808264</v>
      </c>
      <c r="D37" s="1" t="n">
        <f aca="false">(C37-C36)*100/C36</f>
        <v>3.91467371109678</v>
      </c>
      <c r="E37" s="60" t="n">
        <v>-0.757635303098198</v>
      </c>
      <c r="F37" s="60" t="n">
        <v>27</v>
      </c>
      <c r="G37" s="61" t="n">
        <v>27</v>
      </c>
      <c r="I37" s="61" t="n">
        <v>23</v>
      </c>
    </row>
    <row r="38" customFormat="false" ht="12.75" hidden="false" customHeight="false" outlineLevel="0" collapsed="false">
      <c r="A38" s="1" t="n">
        <f aca="false">A34+1</f>
        <v>2000</v>
      </c>
      <c r="B38" s="1" t="n">
        <v>18313</v>
      </c>
      <c r="C38" s="1" t="n">
        <v>18820.5520305</v>
      </c>
      <c r="D38" s="1" t="n">
        <f aca="false">(C38-C37)*100/C37</f>
        <v>-1.42065739370394</v>
      </c>
      <c r="E38" s="60" t="n">
        <v>0.944949876602011</v>
      </c>
      <c r="F38" s="60" t="n">
        <v>26</v>
      </c>
      <c r="G38" s="61" t="n">
        <v>26</v>
      </c>
      <c r="I38" s="61" t="n">
        <v>19</v>
      </c>
    </row>
    <row r="39" customFormat="false" ht="12.75" hidden="false" customHeight="false" outlineLevel="0" collapsed="false">
      <c r="A39" s="1" t="n">
        <f aca="false">A35+1</f>
        <v>2000</v>
      </c>
      <c r="B39" s="1" t="n">
        <v>19071</v>
      </c>
      <c r="C39" s="1" t="n">
        <v>18884.6987414</v>
      </c>
      <c r="D39" s="1" t="n">
        <f aca="false">(C39-C38)*100/C38</f>
        <v>0.340833312413187</v>
      </c>
      <c r="E39" s="60" t="n">
        <v>-0.688902189074428</v>
      </c>
      <c r="F39" s="60" t="n">
        <v>19</v>
      </c>
      <c r="G39" s="61" t="n">
        <v>19</v>
      </c>
      <c r="I39" s="61" t="n">
        <v>16</v>
      </c>
    </row>
    <row r="40" customFormat="false" ht="12.75" hidden="false" customHeight="false" outlineLevel="0" collapsed="false">
      <c r="A40" s="1" t="n">
        <f aca="false">A36+1</f>
        <v>2001</v>
      </c>
      <c r="B40" s="1" t="n">
        <v>19510</v>
      </c>
      <c r="C40" s="1" t="n">
        <v>18698.328957</v>
      </c>
      <c r="D40" s="1" t="n">
        <f aca="false">(C40-C39)*100/C39</f>
        <v>-0.986882485932533</v>
      </c>
      <c r="E40" s="60" t="n">
        <v>-1.38370436269752</v>
      </c>
      <c r="F40" s="60" t="n">
        <v>17</v>
      </c>
      <c r="G40" s="61" t="n">
        <v>17</v>
      </c>
      <c r="I40" s="61" t="n">
        <v>11</v>
      </c>
    </row>
    <row r="41" customFormat="false" ht="12.75" hidden="false" customHeight="false" outlineLevel="0" collapsed="false">
      <c r="A41" s="1" t="n">
        <f aca="false">A37+1</f>
        <v>2001</v>
      </c>
      <c r="B41" s="1" t="n">
        <v>17639</v>
      </c>
      <c r="C41" s="1" t="n">
        <v>18042.9405761</v>
      </c>
      <c r="D41" s="1" t="n">
        <f aca="false">(C41-C40)*100/C40</f>
        <v>-3.50506391457321</v>
      </c>
      <c r="E41" s="60" t="n">
        <v>-2.66443698108337</v>
      </c>
      <c r="F41" s="60" t="n">
        <v>12</v>
      </c>
      <c r="G41" s="61" t="n">
        <v>12</v>
      </c>
      <c r="I41" s="61" t="n">
        <v>3</v>
      </c>
    </row>
    <row r="42" customFormat="false" ht="12.75" hidden="false" customHeight="false" outlineLevel="0" collapsed="false">
      <c r="A42" s="1" t="n">
        <f aca="false">A38+1</f>
        <v>2001</v>
      </c>
      <c r="B42" s="1" t="n">
        <v>16871</v>
      </c>
      <c r="C42" s="1" t="n">
        <v>17411.1914523</v>
      </c>
      <c r="D42" s="1" t="n">
        <f aca="false">(C42-C41)*100/C41</f>
        <v>-3.50136454274436</v>
      </c>
      <c r="E42" s="60" t="n">
        <v>-2.45788158665883</v>
      </c>
      <c r="F42" s="60" t="n">
        <v>12</v>
      </c>
      <c r="G42" s="61" t="n">
        <v>12</v>
      </c>
      <c r="I42" s="61" t="n">
        <v>4</v>
      </c>
    </row>
    <row r="43" customFormat="false" ht="12.75" hidden="false" customHeight="false" outlineLevel="0" collapsed="false">
      <c r="A43" s="1" t="n">
        <f aca="false">A39+1</f>
        <v>2001</v>
      </c>
      <c r="B43" s="1" t="n">
        <v>17389</v>
      </c>
      <c r="C43" s="1" t="n">
        <v>17347.2547188</v>
      </c>
      <c r="D43" s="1" t="n">
        <f aca="false">(C43-C42)*100/C42</f>
        <v>-0.367216302658923</v>
      </c>
      <c r="E43" s="60" t="n">
        <v>-0.354876054931166</v>
      </c>
      <c r="F43" s="60" t="n">
        <v>14</v>
      </c>
      <c r="G43" s="61" t="n">
        <v>14</v>
      </c>
      <c r="I43" s="61" t="n">
        <v>6</v>
      </c>
    </row>
    <row r="44" customFormat="false" ht="12.75" hidden="false" customHeight="false" outlineLevel="0" collapsed="false">
      <c r="A44" s="1" t="n">
        <f aca="false">A40+1</f>
        <v>2002</v>
      </c>
      <c r="B44" s="1" t="n">
        <v>18803</v>
      </c>
      <c r="C44" s="1" t="n">
        <v>17833.6635325</v>
      </c>
      <c r="D44" s="1" t="n">
        <f aca="false">(C44-C43)*100/C43</f>
        <v>2.80395268060978</v>
      </c>
      <c r="E44" s="60" t="n">
        <v>-1.12181485591084</v>
      </c>
      <c r="F44" s="60" t="n">
        <v>14</v>
      </c>
      <c r="G44" s="61" t="n">
        <v>14</v>
      </c>
      <c r="I44" s="61" t="n">
        <v>5</v>
      </c>
    </row>
    <row r="45" customFormat="false" ht="12.75" hidden="false" customHeight="false" outlineLevel="0" collapsed="false">
      <c r="A45" s="1" t="n">
        <f aca="false">A41+1</f>
        <v>2002</v>
      </c>
      <c r="B45" s="1" t="n">
        <v>16414</v>
      </c>
      <c r="C45" s="1" t="n">
        <v>16798.9221051</v>
      </c>
      <c r="D45" s="1" t="n">
        <f aca="false">(C45-C44)*100/C44</f>
        <v>-5.80218094568338</v>
      </c>
      <c r="E45" s="60" t="n">
        <v>-1.72629440813682</v>
      </c>
      <c r="F45" s="60" t="n">
        <v>16</v>
      </c>
      <c r="G45" s="61" t="n">
        <v>16</v>
      </c>
      <c r="I45" s="61" t="n">
        <v>10</v>
      </c>
    </row>
    <row r="46" customFormat="false" ht="12.75" hidden="false" customHeight="false" outlineLevel="0" collapsed="false">
      <c r="A46" s="1" t="n">
        <f aca="false">A42+1</f>
        <v>2002</v>
      </c>
      <c r="B46" s="1" t="n">
        <v>15879</v>
      </c>
      <c r="C46" s="1" t="n">
        <v>16432.5955771</v>
      </c>
      <c r="D46" s="1" t="n">
        <f aca="false">(C46-C45)*100/C45</f>
        <v>-2.18065495933685</v>
      </c>
      <c r="E46" s="60" t="n">
        <v>-5.0466134092708</v>
      </c>
      <c r="F46" s="60" t="n">
        <v>16</v>
      </c>
      <c r="G46" s="61" t="n">
        <v>16</v>
      </c>
      <c r="I46" s="61" t="n">
        <v>-1</v>
      </c>
    </row>
    <row r="47" customFormat="false" ht="12.75" hidden="false" customHeight="false" outlineLevel="0" collapsed="false">
      <c r="A47" s="1" t="n">
        <f aca="false">A43+1</f>
        <v>2002</v>
      </c>
      <c r="B47" s="1" t="n">
        <v>15227</v>
      </c>
      <c r="C47" s="1" t="n">
        <v>15256.5140013</v>
      </c>
      <c r="D47" s="1" t="n">
        <f aca="false">(C47-C46)*100/C46</f>
        <v>-7.15700432279216</v>
      </c>
      <c r="E47" s="60" t="n">
        <v>-1.1862457872649</v>
      </c>
      <c r="F47" s="60" t="n">
        <v>16</v>
      </c>
      <c r="G47" s="61" t="n">
        <v>16</v>
      </c>
      <c r="I47" s="61" t="n">
        <v>-2</v>
      </c>
    </row>
    <row r="48" customFormat="false" ht="12.75" hidden="false" customHeight="false" outlineLevel="0" collapsed="false">
      <c r="A48" s="1" t="n">
        <f aca="false">A44+1</f>
        <v>2003</v>
      </c>
      <c r="B48" s="1" t="n">
        <v>17108</v>
      </c>
      <c r="C48" s="1" t="n">
        <v>16138.1760332</v>
      </c>
      <c r="D48" s="1" t="n">
        <f aca="false">(C48-C47)*100/C47</f>
        <v>5.77892192033431</v>
      </c>
      <c r="E48" s="60" t="n">
        <v>0.0587128358461358</v>
      </c>
      <c r="F48" s="60" t="n">
        <v>14</v>
      </c>
      <c r="G48" s="61" t="n">
        <v>14</v>
      </c>
      <c r="I48" s="61" t="n">
        <v>7</v>
      </c>
    </row>
    <row r="49" customFormat="false" ht="12.75" hidden="false" customHeight="false" outlineLevel="0" collapsed="false">
      <c r="A49" s="1" t="n">
        <f aca="false">A45+1</f>
        <v>2003</v>
      </c>
      <c r="B49" s="1" t="n">
        <v>15992</v>
      </c>
      <c r="C49" s="1" t="n">
        <v>16388.9989396</v>
      </c>
      <c r="D49" s="1" t="n">
        <f aca="false">(C49-C48)*100/C48</f>
        <v>1.55422090999626</v>
      </c>
      <c r="E49" s="5"/>
      <c r="F49" s="60" t="n">
        <v>11</v>
      </c>
      <c r="G49" s="61" t="n">
        <v>11</v>
      </c>
      <c r="I49" s="61" t="n">
        <v>3</v>
      </c>
    </row>
    <row r="50" customFormat="false" ht="12.75" hidden="false" customHeight="false" outlineLevel="0" collapsed="false">
      <c r="A50" s="1" t="n">
        <f aca="false">A46+1</f>
        <v>2003</v>
      </c>
      <c r="E50" s="5"/>
      <c r="F50" s="60" t="n">
        <v>15</v>
      </c>
      <c r="G50" s="61" t="n">
        <v>15</v>
      </c>
      <c r="I50" s="61" t="n">
        <v>5</v>
      </c>
    </row>
    <row r="51" customFormat="false" ht="12.75" hidden="false" customHeight="false" outlineLevel="0" collapsed="false">
      <c r="A51" s="1" t="n">
        <f aca="false">A47+1</f>
        <v>2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5</v>
      </c>
    </row>
    <row r="2" customFormat="false" ht="12.75" hidden="false" customHeight="false" outlineLevel="0" collapsed="false">
      <c r="A2" s="1" t="s">
        <v>136</v>
      </c>
    </row>
    <row r="3" customFormat="false" ht="12.75" hidden="false" customHeight="false" outlineLevel="0" collapsed="false">
      <c r="A3" s="1" t="s">
        <v>137</v>
      </c>
    </row>
    <row r="6" customFormat="false" ht="12.75" hidden="false" customHeight="false" outlineLevel="0" collapsed="false">
      <c r="B6" s="1" t="s">
        <v>138</v>
      </c>
      <c r="C6" s="1" t="s">
        <v>139</v>
      </c>
      <c r="D6" s="1" t="s">
        <v>140</v>
      </c>
    </row>
    <row r="7" customFormat="false" ht="12.75" hidden="false" customHeight="false" outlineLevel="0" collapsed="false">
      <c r="A7" s="2" t="n">
        <v>32933</v>
      </c>
      <c r="B7" s="52" t="n">
        <v>48</v>
      </c>
      <c r="C7" s="52" t="n">
        <v>23</v>
      </c>
      <c r="D7" s="52" t="n">
        <v>73</v>
      </c>
    </row>
    <row r="8" customFormat="false" ht="12.75" hidden="false" customHeight="false" outlineLevel="0" collapsed="false">
      <c r="A8" s="2" t="n">
        <v>33025</v>
      </c>
      <c r="B8" s="52" t="n">
        <v>45</v>
      </c>
      <c r="C8" s="52" t="n">
        <v>21</v>
      </c>
      <c r="D8" s="52" t="n">
        <v>57</v>
      </c>
    </row>
    <row r="9" customFormat="false" ht="12.75" hidden="false" customHeight="false" outlineLevel="0" collapsed="false">
      <c r="A9" s="2" t="n">
        <v>33117</v>
      </c>
      <c r="B9" s="52" t="n">
        <v>32</v>
      </c>
      <c r="C9" s="52" t="n">
        <v>20</v>
      </c>
      <c r="D9" s="52" t="n">
        <v>33</v>
      </c>
    </row>
    <row r="10" customFormat="false" ht="12.75" hidden="false" customHeight="false" outlineLevel="0" collapsed="false">
      <c r="A10" s="2" t="n">
        <v>33208</v>
      </c>
      <c r="B10" s="52" t="n">
        <v>20</v>
      </c>
      <c r="C10" s="52" t="n">
        <v>12</v>
      </c>
      <c r="D10" s="52" t="n">
        <v>23</v>
      </c>
    </row>
    <row r="11" customFormat="false" ht="12.75" hidden="false" customHeight="false" outlineLevel="0" collapsed="false">
      <c r="A11" s="2" t="n">
        <v>33298</v>
      </c>
      <c r="B11" s="52" t="n">
        <v>14</v>
      </c>
      <c r="C11" s="52" t="n">
        <v>12</v>
      </c>
      <c r="D11" s="52" t="n">
        <v>5</v>
      </c>
    </row>
    <row r="12" customFormat="false" ht="12.75" hidden="false" customHeight="false" outlineLevel="0" collapsed="false">
      <c r="A12" s="2" t="n">
        <v>33390</v>
      </c>
      <c r="B12" s="52" t="n">
        <v>8</v>
      </c>
      <c r="C12" s="52" t="n">
        <v>10</v>
      </c>
      <c r="D12" s="52" t="n">
        <v>2</v>
      </c>
    </row>
    <row r="13" customFormat="false" ht="12.75" hidden="false" customHeight="false" outlineLevel="0" collapsed="false">
      <c r="A13" s="2" t="n">
        <v>33482</v>
      </c>
      <c r="B13" s="52" t="n">
        <v>8</v>
      </c>
      <c r="C13" s="52" t="n">
        <v>6</v>
      </c>
      <c r="D13" s="52" t="n">
        <v>1</v>
      </c>
    </row>
    <row r="14" customFormat="false" ht="12.75" hidden="false" customHeight="false" outlineLevel="0" collapsed="false">
      <c r="A14" s="2" t="n">
        <v>33573</v>
      </c>
      <c r="B14" s="52" t="n">
        <v>8</v>
      </c>
      <c r="C14" s="52" t="n">
        <v>6</v>
      </c>
      <c r="D14" s="52" t="n">
        <v>0</v>
      </c>
    </row>
    <row r="15" customFormat="false" ht="12.75" hidden="false" customHeight="false" outlineLevel="0" collapsed="false">
      <c r="A15" s="2" t="n">
        <v>33664</v>
      </c>
      <c r="B15" s="52" t="n">
        <v>7</v>
      </c>
      <c r="C15" s="52" t="n">
        <v>5</v>
      </c>
      <c r="D15" s="52" t="n">
        <v>2</v>
      </c>
    </row>
    <row r="16" customFormat="false" ht="12.75" hidden="false" customHeight="false" outlineLevel="0" collapsed="false">
      <c r="A16" s="2" t="n">
        <v>33756</v>
      </c>
      <c r="B16" s="52" t="n">
        <v>4</v>
      </c>
      <c r="C16" s="52" t="n">
        <v>11</v>
      </c>
      <c r="D16" s="52" t="n">
        <v>0</v>
      </c>
    </row>
    <row r="17" customFormat="false" ht="12.75" hidden="false" customHeight="false" outlineLevel="0" collapsed="false">
      <c r="A17" s="2" t="n">
        <v>33848</v>
      </c>
      <c r="B17" s="52" t="n">
        <v>3</v>
      </c>
      <c r="C17" s="52" t="n">
        <v>10</v>
      </c>
      <c r="D17" s="52" t="n">
        <v>0</v>
      </c>
    </row>
    <row r="18" customFormat="false" ht="12.75" hidden="false" customHeight="false" outlineLevel="0" collapsed="false">
      <c r="A18" s="2" t="n">
        <v>33939</v>
      </c>
      <c r="B18" s="52" t="n">
        <v>3</v>
      </c>
      <c r="C18" s="52" t="n">
        <v>9</v>
      </c>
      <c r="D18" s="52" t="n">
        <v>0</v>
      </c>
    </row>
    <row r="19" customFormat="false" ht="12.75" hidden="false" customHeight="false" outlineLevel="0" collapsed="false">
      <c r="A19" s="2" t="n">
        <v>34029</v>
      </c>
      <c r="B19" s="52" t="n">
        <v>3</v>
      </c>
      <c r="C19" s="52" t="n">
        <v>7</v>
      </c>
      <c r="D19" s="52" t="n">
        <v>1</v>
      </c>
    </row>
    <row r="20" customFormat="false" ht="12.75" hidden="false" customHeight="false" outlineLevel="0" collapsed="false">
      <c r="A20" s="2" t="n">
        <v>34121</v>
      </c>
      <c r="B20" s="52" t="n">
        <v>3</v>
      </c>
      <c r="C20" s="52" t="n">
        <v>6</v>
      </c>
      <c r="D20" s="52" t="n">
        <v>-1</v>
      </c>
    </row>
    <row r="21" customFormat="false" ht="12.75" hidden="false" customHeight="false" outlineLevel="0" collapsed="false">
      <c r="A21" s="2" t="n">
        <v>34213</v>
      </c>
      <c r="B21" s="52" t="n">
        <v>4</v>
      </c>
      <c r="C21" s="52" t="n">
        <v>6</v>
      </c>
      <c r="D21" s="52" t="n">
        <v>0</v>
      </c>
    </row>
    <row r="22" customFormat="false" ht="12.75" hidden="false" customHeight="false" outlineLevel="0" collapsed="false">
      <c r="A22" s="2" t="n">
        <v>34304</v>
      </c>
      <c r="B22" s="52" t="n">
        <v>7</v>
      </c>
      <c r="C22" s="52" t="n">
        <v>10</v>
      </c>
      <c r="D22" s="52" t="n">
        <v>0</v>
      </c>
    </row>
    <row r="23" customFormat="false" ht="12.75" hidden="false" customHeight="false" outlineLevel="0" collapsed="false">
      <c r="A23" s="2" t="n">
        <v>34394</v>
      </c>
      <c r="B23" s="52" t="n">
        <v>9</v>
      </c>
      <c r="C23" s="52" t="n">
        <v>14</v>
      </c>
      <c r="D23" s="52" t="n">
        <v>1</v>
      </c>
    </row>
    <row r="24" customFormat="false" ht="12.75" hidden="false" customHeight="false" outlineLevel="0" collapsed="false">
      <c r="A24" s="2" t="n">
        <v>34486</v>
      </c>
      <c r="B24" s="52" t="n">
        <v>12</v>
      </c>
      <c r="C24" s="52" t="n">
        <v>14</v>
      </c>
      <c r="D24" s="52" t="n">
        <v>0</v>
      </c>
    </row>
    <row r="25" customFormat="false" ht="12.75" hidden="false" customHeight="false" outlineLevel="0" collapsed="false">
      <c r="A25" s="2" t="n">
        <v>34578</v>
      </c>
      <c r="B25" s="52" t="n">
        <v>15</v>
      </c>
      <c r="C25" s="52" t="n">
        <v>21</v>
      </c>
      <c r="D25" s="52" t="n">
        <v>0</v>
      </c>
    </row>
    <row r="26" customFormat="false" ht="12.75" hidden="false" customHeight="false" outlineLevel="0" collapsed="false">
      <c r="A26" s="2" t="n">
        <v>34669</v>
      </c>
      <c r="B26" s="52" t="n">
        <v>18</v>
      </c>
      <c r="C26" s="52" t="n">
        <v>25</v>
      </c>
      <c r="D26" s="52" t="n">
        <v>0</v>
      </c>
    </row>
    <row r="27" customFormat="false" ht="12.75" hidden="false" customHeight="false" outlineLevel="0" collapsed="false">
      <c r="A27" s="2" t="n">
        <v>34759</v>
      </c>
      <c r="B27" s="52" t="n">
        <v>17</v>
      </c>
      <c r="C27" s="52" t="n">
        <v>31</v>
      </c>
      <c r="D27" s="52" t="n">
        <v>1</v>
      </c>
    </row>
    <row r="28" customFormat="false" ht="12.75" hidden="false" customHeight="false" outlineLevel="0" collapsed="false">
      <c r="A28" s="2" t="n">
        <v>34851</v>
      </c>
      <c r="B28" s="52" t="n">
        <v>14</v>
      </c>
      <c r="C28" s="52" t="n">
        <v>29</v>
      </c>
      <c r="D28" s="52" t="n">
        <v>1</v>
      </c>
    </row>
    <row r="29" customFormat="false" ht="12.75" hidden="false" customHeight="false" outlineLevel="0" collapsed="false">
      <c r="A29" s="2" t="n">
        <v>34943</v>
      </c>
      <c r="B29" s="52" t="n">
        <v>14</v>
      </c>
      <c r="C29" s="52" t="n">
        <v>30</v>
      </c>
      <c r="D29" s="52" t="n">
        <v>1</v>
      </c>
    </row>
    <row r="30" customFormat="false" ht="12.75" hidden="false" customHeight="false" outlineLevel="0" collapsed="false">
      <c r="A30" s="2" t="n">
        <v>35034</v>
      </c>
      <c r="B30" s="52" t="n">
        <v>8</v>
      </c>
      <c r="C30" s="52" t="n">
        <v>27</v>
      </c>
      <c r="D30" s="52" t="n">
        <v>7</v>
      </c>
    </row>
    <row r="31" customFormat="false" ht="12.75" hidden="false" customHeight="false" outlineLevel="0" collapsed="false">
      <c r="A31" s="2" t="n">
        <v>35125</v>
      </c>
      <c r="B31" s="52" t="n">
        <v>6</v>
      </c>
      <c r="C31" s="52" t="n">
        <v>18</v>
      </c>
      <c r="D31" s="52" t="n">
        <v>3</v>
      </c>
    </row>
    <row r="32" customFormat="false" ht="12.75" hidden="false" customHeight="false" outlineLevel="0" collapsed="false">
      <c r="A32" s="2" t="n">
        <v>35217</v>
      </c>
      <c r="B32" s="52" t="n">
        <v>5</v>
      </c>
      <c r="C32" s="52" t="n">
        <v>19</v>
      </c>
      <c r="D32" s="52" t="n">
        <v>2</v>
      </c>
    </row>
    <row r="33" customFormat="false" ht="12.75" hidden="false" customHeight="false" outlineLevel="0" collapsed="false">
      <c r="A33" s="2" t="n">
        <v>35309</v>
      </c>
      <c r="B33" s="52" t="n">
        <v>3</v>
      </c>
      <c r="C33" s="52" t="n">
        <v>15</v>
      </c>
      <c r="D33" s="52" t="n">
        <v>0</v>
      </c>
    </row>
    <row r="34" customFormat="false" ht="12.75" hidden="false" customHeight="false" outlineLevel="0" collapsed="false">
      <c r="A34" s="2" t="n">
        <v>35400</v>
      </c>
      <c r="B34" s="52" t="n">
        <v>7</v>
      </c>
      <c r="C34" s="52" t="n">
        <v>17</v>
      </c>
      <c r="D34" s="52" t="n">
        <v>2</v>
      </c>
    </row>
    <row r="35" customFormat="false" ht="12.75" hidden="false" customHeight="false" outlineLevel="0" collapsed="false">
      <c r="A35" s="2" t="n">
        <v>35490</v>
      </c>
      <c r="B35" s="52" t="n">
        <v>9</v>
      </c>
      <c r="C35" s="52" t="n">
        <v>19</v>
      </c>
      <c r="D35" s="52" t="n">
        <v>3</v>
      </c>
    </row>
    <row r="36" customFormat="false" ht="12.75" hidden="false" customHeight="false" outlineLevel="0" collapsed="false">
      <c r="A36" s="2" t="n">
        <v>35582</v>
      </c>
      <c r="B36" s="52" t="n">
        <v>9</v>
      </c>
      <c r="C36" s="52" t="n">
        <v>27</v>
      </c>
      <c r="D36" s="52" t="n">
        <v>-1</v>
      </c>
    </row>
    <row r="37" customFormat="false" ht="12.75" hidden="false" customHeight="false" outlineLevel="0" collapsed="false">
      <c r="A37" s="2" t="n">
        <v>35674</v>
      </c>
      <c r="B37" s="52" t="n">
        <v>10</v>
      </c>
      <c r="C37" s="52" t="n">
        <v>27</v>
      </c>
      <c r="D37" s="52" t="n">
        <v>2</v>
      </c>
    </row>
    <row r="38" customFormat="false" ht="12.75" hidden="false" customHeight="false" outlineLevel="0" collapsed="false">
      <c r="A38" s="2" t="n">
        <v>35765</v>
      </c>
      <c r="B38" s="52" t="n">
        <v>12</v>
      </c>
      <c r="C38" s="52" t="n">
        <v>29</v>
      </c>
      <c r="D38" s="52" t="n">
        <v>4</v>
      </c>
    </row>
    <row r="39" customFormat="false" ht="12.75" hidden="false" customHeight="false" outlineLevel="0" collapsed="false">
      <c r="A39" s="2" t="n">
        <v>35855</v>
      </c>
      <c r="B39" s="52" t="n">
        <v>14</v>
      </c>
      <c r="C39" s="52" t="n">
        <v>35</v>
      </c>
      <c r="D39" s="52" t="n">
        <v>5</v>
      </c>
    </row>
    <row r="40" customFormat="false" ht="12.75" hidden="false" customHeight="false" outlineLevel="0" collapsed="false">
      <c r="A40" s="2" t="n">
        <v>35947</v>
      </c>
      <c r="B40" s="52" t="n">
        <v>12</v>
      </c>
      <c r="C40" s="52" t="n">
        <v>29</v>
      </c>
      <c r="D40" s="52" t="n">
        <v>12</v>
      </c>
    </row>
    <row r="41" customFormat="false" ht="12.75" hidden="false" customHeight="false" outlineLevel="0" collapsed="false">
      <c r="A41" s="2" t="n">
        <v>36039</v>
      </c>
      <c r="B41" s="52" t="n">
        <v>11</v>
      </c>
      <c r="C41" s="52" t="n">
        <v>30</v>
      </c>
      <c r="D41" s="52" t="n">
        <v>13</v>
      </c>
    </row>
    <row r="42" customFormat="false" ht="12.75" hidden="false" customHeight="false" outlineLevel="0" collapsed="false">
      <c r="A42" s="2" t="n">
        <v>36130</v>
      </c>
      <c r="B42" s="52" t="n">
        <v>10</v>
      </c>
      <c r="C42" s="52" t="n">
        <v>25</v>
      </c>
      <c r="D42" s="52" t="n">
        <v>10</v>
      </c>
    </row>
    <row r="43" customFormat="false" ht="12.75" hidden="false" customHeight="false" outlineLevel="0" collapsed="false">
      <c r="A43" s="2" t="n">
        <v>36220</v>
      </c>
      <c r="B43" s="52" t="n">
        <v>14</v>
      </c>
      <c r="C43" s="52" t="n">
        <v>22</v>
      </c>
      <c r="D43" s="52" t="n">
        <v>9</v>
      </c>
    </row>
    <row r="44" customFormat="false" ht="12.75" hidden="false" customHeight="false" outlineLevel="0" collapsed="false">
      <c r="A44" s="2" t="n">
        <v>36312</v>
      </c>
      <c r="B44" s="52" t="n">
        <v>17</v>
      </c>
      <c r="C44" s="52" t="n">
        <v>22</v>
      </c>
      <c r="D44" s="52" t="n">
        <v>7</v>
      </c>
    </row>
    <row r="45" customFormat="false" ht="12.75" hidden="false" customHeight="false" outlineLevel="0" collapsed="false">
      <c r="A45" s="2" t="n">
        <v>36404</v>
      </c>
      <c r="B45" s="52" t="n">
        <v>21</v>
      </c>
      <c r="C45" s="52" t="n">
        <v>23</v>
      </c>
      <c r="D45" s="52" t="n">
        <v>14</v>
      </c>
    </row>
    <row r="46" customFormat="false" ht="12.75" hidden="false" customHeight="false" outlineLevel="0" collapsed="false">
      <c r="A46" s="2" t="n">
        <v>36495</v>
      </c>
      <c r="B46" s="52" t="n">
        <v>23</v>
      </c>
      <c r="C46" s="52" t="n">
        <v>27</v>
      </c>
      <c r="D46" s="52" t="n">
        <v>12</v>
      </c>
    </row>
    <row r="47" customFormat="false" ht="12.75" hidden="false" customHeight="false" outlineLevel="0" collapsed="false">
      <c r="A47" s="2" t="n">
        <v>36586</v>
      </c>
      <c r="B47" s="52" t="n">
        <v>20</v>
      </c>
      <c r="C47" s="52" t="n">
        <v>37</v>
      </c>
      <c r="D47" s="52" t="n">
        <v>19</v>
      </c>
    </row>
    <row r="48" customFormat="false" ht="12.75" hidden="false" customHeight="false" outlineLevel="0" collapsed="false">
      <c r="A48" s="2" t="n">
        <v>36678</v>
      </c>
      <c r="B48" s="52" t="n">
        <v>24</v>
      </c>
      <c r="C48" s="52" t="n">
        <v>34</v>
      </c>
      <c r="D48" s="52" t="n">
        <v>30</v>
      </c>
    </row>
    <row r="49" customFormat="false" ht="12.75" hidden="false" customHeight="false" outlineLevel="0" collapsed="false">
      <c r="A49" s="2" t="n">
        <v>36770</v>
      </c>
      <c r="B49" s="52" t="n">
        <v>25</v>
      </c>
      <c r="C49" s="52" t="n">
        <v>37</v>
      </c>
      <c r="D49" s="52" t="n">
        <v>29</v>
      </c>
    </row>
    <row r="50" customFormat="false" ht="12.75" hidden="false" customHeight="false" outlineLevel="0" collapsed="false">
      <c r="A50" s="2" t="n">
        <v>36861</v>
      </c>
      <c r="B50" s="52" t="n">
        <v>22</v>
      </c>
      <c r="C50" s="52" t="n">
        <v>30</v>
      </c>
      <c r="D50" s="52" t="n">
        <v>37</v>
      </c>
    </row>
    <row r="51" customFormat="false" ht="12.75" hidden="false" customHeight="false" outlineLevel="0" collapsed="false">
      <c r="A51" s="2" t="n">
        <v>36951</v>
      </c>
      <c r="B51" s="52" t="n">
        <v>14</v>
      </c>
      <c r="C51" s="52" t="n">
        <v>25</v>
      </c>
      <c r="D51" s="52" t="n">
        <v>34</v>
      </c>
    </row>
    <row r="52" customFormat="false" ht="12.75" hidden="false" customHeight="false" outlineLevel="0" collapsed="false">
      <c r="A52" s="2" t="n">
        <v>37043</v>
      </c>
      <c r="B52" s="52" t="n">
        <v>13</v>
      </c>
      <c r="C52" s="52" t="n">
        <v>21</v>
      </c>
      <c r="D52" s="52" t="n">
        <v>33</v>
      </c>
    </row>
    <row r="53" customFormat="false" ht="12.75" hidden="false" customHeight="false" outlineLevel="0" collapsed="false">
      <c r="A53" s="2" t="n">
        <v>37135</v>
      </c>
      <c r="B53" s="52" t="n">
        <v>10</v>
      </c>
      <c r="C53" s="52" t="n">
        <v>14</v>
      </c>
      <c r="D53" s="52" t="n">
        <v>26</v>
      </c>
    </row>
    <row r="54" customFormat="false" ht="12.75" hidden="false" customHeight="false" outlineLevel="0" collapsed="false">
      <c r="A54" s="2" t="n">
        <v>37226</v>
      </c>
      <c r="B54" s="52" t="n">
        <v>10</v>
      </c>
      <c r="C54" s="52" t="n">
        <v>14</v>
      </c>
      <c r="D54" s="52" t="n">
        <v>16</v>
      </c>
    </row>
    <row r="55" customFormat="false" ht="12.75" hidden="false" customHeight="false" outlineLevel="0" collapsed="false">
      <c r="A55" s="2" t="n">
        <v>37316</v>
      </c>
      <c r="B55" s="52" t="n">
        <v>14</v>
      </c>
      <c r="C55" s="52" t="n">
        <v>11</v>
      </c>
      <c r="D55" s="52" t="n">
        <v>19</v>
      </c>
    </row>
    <row r="56" customFormat="false" ht="12.75" hidden="false" customHeight="false" outlineLevel="0" collapsed="false">
      <c r="A56" s="2" t="n">
        <v>37408</v>
      </c>
      <c r="B56" s="52" t="n">
        <v>15</v>
      </c>
      <c r="C56" s="52" t="n">
        <v>9</v>
      </c>
      <c r="D56" s="52" t="n">
        <v>16</v>
      </c>
    </row>
    <row r="57" customFormat="false" ht="12.75" hidden="false" customHeight="false" outlineLevel="0" collapsed="false">
      <c r="A57" s="2" t="n">
        <v>37500</v>
      </c>
      <c r="B57" s="52" t="n">
        <v>13</v>
      </c>
      <c r="C57" s="52" t="n">
        <v>9</v>
      </c>
      <c r="D57" s="52" t="n">
        <v>13</v>
      </c>
    </row>
    <row r="58" customFormat="false" ht="12.75" hidden="false" customHeight="false" outlineLevel="0" collapsed="false">
      <c r="A58" s="2" t="n">
        <v>37591</v>
      </c>
      <c r="B58" s="52" t="n">
        <v>12</v>
      </c>
      <c r="C58" s="52" t="n">
        <v>9</v>
      </c>
      <c r="D58" s="52" t="n">
        <v>17</v>
      </c>
    </row>
    <row r="59" customFormat="false" ht="12.75" hidden="false" customHeight="false" outlineLevel="0" collapsed="false">
      <c r="A59" s="2" t="n">
        <v>37681</v>
      </c>
      <c r="B59" s="52" t="n">
        <v>11</v>
      </c>
      <c r="C59" s="52" t="n">
        <v>7</v>
      </c>
      <c r="D59" s="52" t="n">
        <v>10</v>
      </c>
    </row>
    <row r="60" customFormat="false" ht="12.75" hidden="false" customHeight="false" outlineLevel="0" collapsed="false">
      <c r="A60" s="2" t="n">
        <v>37773</v>
      </c>
      <c r="B60" s="52" t="n">
        <v>7</v>
      </c>
      <c r="C60" s="52" t="n">
        <v>7</v>
      </c>
      <c r="D60" s="52" t="n">
        <v>1</v>
      </c>
    </row>
    <row r="61" customFormat="false" ht="12.75" hidden="false" customHeight="false" outlineLevel="0" collapsed="false">
      <c r="A61" s="2" t="n">
        <v>37865</v>
      </c>
      <c r="B61" s="52" t="n">
        <v>7</v>
      </c>
      <c r="C61" s="52" t="n">
        <v>5</v>
      </c>
      <c r="D61" s="52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1</v>
      </c>
    </row>
    <row r="2" customFormat="false" ht="12.75" hidden="false" customHeight="false" outlineLevel="0" collapsed="false">
      <c r="A2" s="1" t="s">
        <v>136</v>
      </c>
    </row>
    <row r="3" customFormat="false" ht="12.75" hidden="false" customHeight="false" outlineLevel="0" collapsed="false">
      <c r="A3" s="1" t="s">
        <v>142</v>
      </c>
    </row>
    <row r="5" customFormat="false" ht="12.75" hidden="false" customHeight="false" outlineLevel="0" collapsed="false">
      <c r="B5" s="1" t="s">
        <v>143</v>
      </c>
      <c r="C5" s="1" t="s">
        <v>144</v>
      </c>
    </row>
    <row r="6" customFormat="false" ht="12.75" hidden="false" customHeight="false" outlineLevel="0" collapsed="false">
      <c r="A6" s="2" t="n">
        <v>33298</v>
      </c>
    </row>
    <row r="7" customFormat="false" ht="12.75" hidden="false" customHeight="false" outlineLevel="0" collapsed="false">
      <c r="A7" s="2" t="n">
        <v>33390</v>
      </c>
      <c r="B7" s="52" t="n">
        <v>31</v>
      </c>
      <c r="C7" s="52" t="n">
        <v>21</v>
      </c>
    </row>
    <row r="8" customFormat="false" ht="12.75" hidden="false" customHeight="false" outlineLevel="0" collapsed="false">
      <c r="A8" s="2" t="n">
        <v>33482</v>
      </c>
      <c r="B8" s="52" t="n">
        <v>19</v>
      </c>
      <c r="C8" s="52" t="n">
        <v>14</v>
      </c>
    </row>
    <row r="9" customFormat="false" ht="12.75" hidden="false" customHeight="false" outlineLevel="0" collapsed="false">
      <c r="A9" s="2" t="n">
        <v>33573</v>
      </c>
      <c r="B9" s="52" t="n">
        <v>7</v>
      </c>
      <c r="C9" s="52" t="n">
        <v>10</v>
      </c>
    </row>
    <row r="10" customFormat="false" ht="12.75" hidden="false" customHeight="false" outlineLevel="0" collapsed="false">
      <c r="A10" s="2" t="n">
        <v>33664</v>
      </c>
      <c r="B10" s="52" t="n">
        <v>16</v>
      </c>
      <c r="C10" s="52" t="n">
        <v>9</v>
      </c>
    </row>
    <row r="11" customFormat="false" ht="12.75" hidden="false" customHeight="false" outlineLevel="0" collapsed="false">
      <c r="A11" s="2" t="n">
        <v>33756</v>
      </c>
      <c r="B11" s="52" t="n">
        <v>23</v>
      </c>
      <c r="C11" s="52" t="n">
        <v>11</v>
      </c>
    </row>
    <row r="12" customFormat="false" ht="12.75" hidden="false" customHeight="false" outlineLevel="0" collapsed="false">
      <c r="A12" s="2" t="n">
        <v>33848</v>
      </c>
      <c r="B12" s="52" t="n">
        <v>26</v>
      </c>
      <c r="C12" s="52" t="n">
        <v>13</v>
      </c>
    </row>
    <row r="13" customFormat="false" ht="12.75" hidden="false" customHeight="false" outlineLevel="0" collapsed="false">
      <c r="A13" s="2" t="n">
        <v>33939</v>
      </c>
      <c r="B13" s="52" t="n">
        <v>24</v>
      </c>
      <c r="C13" s="52" t="n">
        <v>12</v>
      </c>
    </row>
    <row r="14" customFormat="false" ht="12.75" hidden="false" customHeight="false" outlineLevel="0" collapsed="false">
      <c r="A14" s="2" t="n">
        <v>34029</v>
      </c>
      <c r="B14" s="52" t="n">
        <v>25</v>
      </c>
      <c r="C14" s="52" t="n">
        <v>12</v>
      </c>
    </row>
    <row r="15" customFormat="false" ht="12.75" hidden="false" customHeight="false" outlineLevel="0" collapsed="false">
      <c r="A15" s="2" t="n">
        <v>34121</v>
      </c>
      <c r="B15" s="52" t="n">
        <v>35</v>
      </c>
      <c r="C15" s="52" t="n">
        <v>18</v>
      </c>
    </row>
    <row r="16" customFormat="false" ht="12.75" hidden="false" customHeight="false" outlineLevel="0" collapsed="false">
      <c r="A16" s="2" t="n">
        <v>34213</v>
      </c>
      <c r="B16" s="52" t="n">
        <v>55</v>
      </c>
      <c r="C16" s="52" t="n">
        <v>20</v>
      </c>
    </row>
    <row r="17" customFormat="false" ht="12.75" hidden="false" customHeight="false" outlineLevel="0" collapsed="false">
      <c r="A17" s="2" t="n">
        <v>34304</v>
      </c>
      <c r="B17" s="52" t="n">
        <v>59</v>
      </c>
      <c r="C17" s="52" t="n">
        <v>27</v>
      </c>
    </row>
    <row r="18" customFormat="false" ht="12.75" hidden="false" customHeight="false" outlineLevel="0" collapsed="false">
      <c r="A18" s="2" t="n">
        <v>34394</v>
      </c>
      <c r="B18" s="52" t="n">
        <v>61</v>
      </c>
      <c r="C18" s="52" t="n">
        <v>29</v>
      </c>
    </row>
    <row r="19" customFormat="false" ht="12.75" hidden="false" customHeight="false" outlineLevel="0" collapsed="false">
      <c r="A19" s="2" t="n">
        <v>34486</v>
      </c>
      <c r="B19" s="52" t="n">
        <v>64</v>
      </c>
      <c r="C19" s="52" t="n">
        <v>33</v>
      </c>
    </row>
    <row r="20" customFormat="false" ht="12.75" hidden="false" customHeight="false" outlineLevel="0" collapsed="false">
      <c r="A20" s="2" t="n">
        <v>34578</v>
      </c>
      <c r="B20" s="52" t="n">
        <v>66</v>
      </c>
      <c r="C20" s="52" t="n">
        <v>34</v>
      </c>
    </row>
    <row r="21" customFormat="false" ht="12.75" hidden="false" customHeight="false" outlineLevel="0" collapsed="false">
      <c r="A21" s="2" t="n">
        <v>34669</v>
      </c>
      <c r="B21" s="52" t="n">
        <v>75</v>
      </c>
      <c r="C21" s="52" t="n">
        <v>42</v>
      </c>
    </row>
    <row r="22" customFormat="false" ht="12.75" hidden="false" customHeight="false" outlineLevel="0" collapsed="false">
      <c r="A22" s="2" t="n">
        <v>34759</v>
      </c>
      <c r="B22" s="52" t="n">
        <v>79</v>
      </c>
      <c r="C22" s="52" t="n">
        <v>45</v>
      </c>
    </row>
    <row r="23" customFormat="false" ht="12.75" hidden="false" customHeight="false" outlineLevel="0" collapsed="false">
      <c r="A23" s="2" t="n">
        <v>34851</v>
      </c>
      <c r="B23" s="52" t="n">
        <v>78</v>
      </c>
      <c r="C23" s="52" t="n">
        <v>40</v>
      </c>
    </row>
    <row r="24" customFormat="false" ht="12.75" hidden="false" customHeight="false" outlineLevel="0" collapsed="false">
      <c r="A24" s="2" t="n">
        <v>34943</v>
      </c>
      <c r="B24" s="52" t="n">
        <v>79</v>
      </c>
      <c r="C24" s="52" t="n">
        <v>42</v>
      </c>
    </row>
    <row r="25" customFormat="false" ht="12.75" hidden="false" customHeight="false" outlineLevel="0" collapsed="false">
      <c r="A25" s="2" t="n">
        <v>35034</v>
      </c>
      <c r="B25" s="52" t="n">
        <v>81</v>
      </c>
      <c r="C25" s="52" t="n">
        <v>38</v>
      </c>
    </row>
    <row r="26" customFormat="false" ht="12.75" hidden="false" customHeight="false" outlineLevel="0" collapsed="false">
      <c r="A26" s="2" t="n">
        <v>35125</v>
      </c>
      <c r="B26" s="52" t="n">
        <v>86</v>
      </c>
      <c r="C26" s="52" t="n">
        <v>40</v>
      </c>
    </row>
    <row r="27" customFormat="false" ht="12.75" hidden="false" customHeight="false" outlineLevel="0" collapsed="false">
      <c r="A27" s="2" t="n">
        <v>35217</v>
      </c>
      <c r="B27" s="52" t="n">
        <v>82</v>
      </c>
      <c r="C27" s="52" t="n">
        <v>38</v>
      </c>
    </row>
    <row r="28" customFormat="false" ht="12.75" hidden="false" customHeight="false" outlineLevel="0" collapsed="false">
      <c r="A28" s="2" t="n">
        <v>35309</v>
      </c>
      <c r="B28" s="52" t="n">
        <v>83</v>
      </c>
      <c r="C28" s="52" t="n">
        <v>41</v>
      </c>
    </row>
    <row r="29" customFormat="false" ht="12.75" hidden="false" customHeight="false" outlineLevel="0" collapsed="false">
      <c r="A29" s="2" t="n">
        <v>35400</v>
      </c>
      <c r="B29" s="52" t="n">
        <v>87</v>
      </c>
      <c r="C29" s="52" t="n">
        <v>39</v>
      </c>
    </row>
    <row r="30" customFormat="false" ht="12.75" hidden="false" customHeight="false" outlineLevel="0" collapsed="false">
      <c r="A30" s="2" t="n">
        <v>35490</v>
      </c>
      <c r="B30" s="52" t="n">
        <v>85</v>
      </c>
      <c r="C30" s="52" t="n">
        <v>40</v>
      </c>
    </row>
    <row r="31" customFormat="false" ht="12.75" hidden="false" customHeight="false" outlineLevel="0" collapsed="false">
      <c r="A31" s="2" t="n">
        <v>35582</v>
      </c>
      <c r="B31" s="52" t="n">
        <v>84</v>
      </c>
      <c r="C31" s="52" t="n">
        <v>47</v>
      </c>
    </row>
    <row r="32" customFormat="false" ht="12.75" hidden="false" customHeight="false" outlineLevel="0" collapsed="false">
      <c r="A32" s="2" t="n">
        <v>35674</v>
      </c>
      <c r="B32" s="52" t="n">
        <v>82</v>
      </c>
      <c r="C32" s="52" t="n">
        <v>50</v>
      </c>
    </row>
    <row r="33" customFormat="false" ht="12.75" hidden="false" customHeight="false" outlineLevel="0" collapsed="false">
      <c r="A33" s="2" t="n">
        <v>35765</v>
      </c>
      <c r="B33" s="52" t="n">
        <v>86</v>
      </c>
      <c r="C33" s="52" t="n">
        <v>48</v>
      </c>
    </row>
    <row r="34" customFormat="false" ht="12.75" hidden="false" customHeight="false" outlineLevel="0" collapsed="false">
      <c r="A34" s="2" t="n">
        <v>35855</v>
      </c>
      <c r="B34" s="52" t="n">
        <v>90</v>
      </c>
      <c r="C34" s="52" t="n">
        <v>58</v>
      </c>
    </row>
    <row r="35" customFormat="false" ht="12.75" hidden="false" customHeight="false" outlineLevel="0" collapsed="false">
      <c r="A35" s="2" t="n">
        <v>35947</v>
      </c>
      <c r="B35" s="52" t="n">
        <v>89</v>
      </c>
      <c r="C35" s="52" t="n">
        <v>56</v>
      </c>
    </row>
    <row r="36" customFormat="false" ht="12.75" hidden="false" customHeight="false" outlineLevel="0" collapsed="false">
      <c r="A36" s="2" t="n">
        <v>36039</v>
      </c>
      <c r="B36" s="52" t="n">
        <v>90</v>
      </c>
      <c r="C36" s="52" t="n">
        <v>57</v>
      </c>
    </row>
    <row r="37" customFormat="false" ht="12.75" hidden="false" customHeight="false" outlineLevel="0" collapsed="false">
      <c r="A37" s="2" t="n">
        <v>36130</v>
      </c>
      <c r="B37" s="52" t="n">
        <v>82</v>
      </c>
      <c r="C37" s="52" t="n">
        <v>61</v>
      </c>
    </row>
    <row r="38" customFormat="false" ht="12.75" hidden="false" customHeight="false" outlineLevel="0" collapsed="false">
      <c r="A38" s="2" t="n">
        <v>36220</v>
      </c>
      <c r="B38" s="52" t="n">
        <v>81</v>
      </c>
      <c r="C38" s="52" t="n">
        <v>60</v>
      </c>
    </row>
    <row r="39" customFormat="false" ht="12.75" hidden="false" customHeight="false" outlineLevel="0" collapsed="false">
      <c r="A39" s="2" t="n">
        <v>36312</v>
      </c>
      <c r="B39" s="52" t="n">
        <v>93</v>
      </c>
      <c r="C39" s="52" t="n">
        <v>60</v>
      </c>
    </row>
    <row r="40" customFormat="false" ht="12.75" hidden="false" customHeight="false" outlineLevel="0" collapsed="false">
      <c r="A40" s="2" t="n">
        <v>36404</v>
      </c>
      <c r="B40" s="52" t="n">
        <v>73</v>
      </c>
      <c r="C40" s="52" t="n">
        <v>59</v>
      </c>
    </row>
    <row r="41" customFormat="false" ht="12.75" hidden="false" customHeight="false" outlineLevel="0" collapsed="false">
      <c r="A41" s="2" t="n">
        <v>36495</v>
      </c>
      <c r="B41" s="52" t="n">
        <v>83</v>
      </c>
      <c r="C41" s="52" t="n">
        <v>62</v>
      </c>
    </row>
    <row r="42" customFormat="false" ht="12.75" hidden="false" customHeight="false" outlineLevel="0" collapsed="false">
      <c r="A42" s="2" t="n">
        <v>36586</v>
      </c>
      <c r="B42" s="52" t="n">
        <v>80</v>
      </c>
      <c r="C42" s="52" t="n">
        <v>63</v>
      </c>
    </row>
    <row r="43" customFormat="false" ht="12.75" hidden="false" customHeight="false" outlineLevel="0" collapsed="false">
      <c r="A43" s="2" t="n">
        <v>36678</v>
      </c>
      <c r="B43" s="52" t="n">
        <v>82</v>
      </c>
      <c r="C43" s="52" t="n">
        <v>67</v>
      </c>
    </row>
    <row r="44" customFormat="false" ht="12.75" hidden="false" customHeight="false" outlineLevel="0" collapsed="false">
      <c r="A44" s="2" t="n">
        <v>36770</v>
      </c>
      <c r="B44" s="52" t="n">
        <v>84</v>
      </c>
      <c r="C44" s="52" t="n">
        <v>68</v>
      </c>
    </row>
    <row r="45" customFormat="false" ht="12.75" hidden="false" customHeight="false" outlineLevel="0" collapsed="false">
      <c r="A45" s="2" t="n">
        <v>36861</v>
      </c>
      <c r="B45" s="52" t="n">
        <v>70</v>
      </c>
      <c r="C45" s="52" t="n">
        <v>62</v>
      </c>
    </row>
    <row r="46" customFormat="false" ht="12.75" hidden="false" customHeight="false" outlineLevel="0" collapsed="false">
      <c r="A46" s="2" t="n">
        <v>36951</v>
      </c>
      <c r="B46" s="52" t="n">
        <v>63</v>
      </c>
      <c r="C46" s="52" t="n">
        <v>57</v>
      </c>
    </row>
    <row r="47" customFormat="false" ht="12.75" hidden="false" customHeight="false" outlineLevel="0" collapsed="false">
      <c r="A47" s="2" t="n">
        <v>37043</v>
      </c>
      <c r="B47" s="52" t="n">
        <v>47</v>
      </c>
      <c r="C47" s="52" t="n">
        <v>43</v>
      </c>
    </row>
    <row r="48" customFormat="false" ht="12.75" hidden="false" customHeight="false" outlineLevel="0" collapsed="false">
      <c r="A48" s="2" t="n">
        <v>37135</v>
      </c>
      <c r="B48" s="52" t="n">
        <v>28</v>
      </c>
      <c r="C48" s="52" t="n">
        <v>35</v>
      </c>
    </row>
    <row r="49" customFormat="false" ht="12.75" hidden="false" customHeight="false" outlineLevel="0" collapsed="false">
      <c r="A49" s="2" t="n">
        <v>37226</v>
      </c>
      <c r="B49" s="52" t="n">
        <v>25</v>
      </c>
      <c r="C49" s="52" t="n">
        <v>30</v>
      </c>
    </row>
    <row r="50" customFormat="false" ht="12.75" hidden="false" customHeight="false" outlineLevel="0" collapsed="false">
      <c r="A50" s="2" t="n">
        <v>37316</v>
      </c>
      <c r="B50" s="52" t="n">
        <v>27</v>
      </c>
      <c r="C50" s="52" t="n">
        <v>28</v>
      </c>
    </row>
    <row r="51" customFormat="false" ht="12.75" hidden="false" customHeight="false" outlineLevel="0" collapsed="false">
      <c r="A51" s="2" t="n">
        <v>37408</v>
      </c>
      <c r="B51" s="52" t="n">
        <v>21</v>
      </c>
      <c r="C51" s="52" t="n">
        <v>28</v>
      </c>
    </row>
    <row r="52" customFormat="false" ht="12.75" hidden="false" customHeight="false" outlineLevel="0" collapsed="false">
      <c r="A52" s="2" t="n">
        <v>37500</v>
      </c>
      <c r="B52" s="52" t="n">
        <v>19</v>
      </c>
      <c r="C52" s="52" t="n">
        <v>24</v>
      </c>
    </row>
    <row r="53" customFormat="false" ht="12.75" hidden="false" customHeight="false" outlineLevel="0" collapsed="false">
      <c r="A53" s="2" t="n">
        <v>37591</v>
      </c>
      <c r="B53" s="52" t="n">
        <v>18</v>
      </c>
      <c r="C53" s="52" t="n">
        <v>24</v>
      </c>
    </row>
    <row r="54" customFormat="false" ht="12.75" hidden="false" customHeight="false" outlineLevel="0" collapsed="false">
      <c r="A54" s="2" t="n">
        <v>37681</v>
      </c>
      <c r="B54" s="52" t="n">
        <v>8</v>
      </c>
      <c r="C54" s="52" t="n">
        <v>11</v>
      </c>
    </row>
    <row r="55" customFormat="false" ht="12.75" hidden="false" customHeight="false" outlineLevel="0" collapsed="false">
      <c r="A55" s="2" t="n">
        <v>37773</v>
      </c>
      <c r="B55" s="52" t="n">
        <v>10</v>
      </c>
      <c r="C55" s="52" t="n">
        <v>13</v>
      </c>
    </row>
    <row r="56" customFormat="false" ht="12.75" hidden="false" customHeight="false" outlineLevel="0" collapsed="false">
      <c r="A56" s="2" t="n">
        <v>37865</v>
      </c>
      <c r="B56" s="52" t="n">
        <v>17</v>
      </c>
      <c r="C56" s="52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56"/>
    <col collapsed="false" customWidth="true" hidden="false" outlineLevel="0" max="4" min="3" style="1" width="10.13"/>
  </cols>
  <sheetData>
    <row r="1" customFormat="false" ht="12.75" hidden="false" customHeight="false" outlineLevel="0" collapsed="false">
      <c r="A1" s="1" t="s">
        <v>145</v>
      </c>
    </row>
    <row r="2" customFormat="false" ht="12.75" hidden="false" customHeight="false" outlineLevel="0" collapsed="false">
      <c r="A2" s="1" t="s">
        <v>57</v>
      </c>
    </row>
    <row r="3" customFormat="false" ht="12.75" hidden="false" customHeight="false" outlineLevel="0" collapsed="false">
      <c r="A3" s="2" t="s">
        <v>146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B6" s="1" t="s">
        <v>147</v>
      </c>
      <c r="C6" s="1" t="s">
        <v>148</v>
      </c>
      <c r="D6" s="1" t="s">
        <v>149</v>
      </c>
    </row>
    <row r="7" customFormat="false" ht="12.75" hidden="false" customHeight="false" outlineLevel="0" collapsed="false">
      <c r="A7" s="2" t="n">
        <v>25993</v>
      </c>
      <c r="B7" s="3" t="n">
        <v>20.576326882</v>
      </c>
      <c r="C7" s="3" t="n">
        <v>-1</v>
      </c>
      <c r="D7" s="3" t="n">
        <v>-1.10995178487</v>
      </c>
    </row>
    <row r="8" customFormat="false" ht="12.75" hidden="false" customHeight="false" outlineLevel="0" collapsed="false">
      <c r="A8" s="2" t="n">
        <v>26085</v>
      </c>
      <c r="B8" s="3" t="n">
        <v>13.6663535618</v>
      </c>
      <c r="C8" s="3" t="n">
        <v>-1.79</v>
      </c>
      <c r="D8" s="3" t="n">
        <v>-1.76947017392</v>
      </c>
    </row>
    <row r="9" customFormat="false" ht="12.75" hidden="false" customHeight="false" outlineLevel="0" collapsed="false">
      <c r="A9" s="2" t="n">
        <v>26177</v>
      </c>
      <c r="B9" s="3" t="n">
        <v>6.48149208772</v>
      </c>
      <c r="C9" s="3" t="n">
        <v>-2.12</v>
      </c>
      <c r="D9" s="3" t="n">
        <v>-1.97572068825</v>
      </c>
    </row>
    <row r="10" customFormat="false" ht="12.75" hidden="false" customHeight="false" outlineLevel="0" collapsed="false">
      <c r="A10" s="2" t="n">
        <v>26268</v>
      </c>
      <c r="B10" s="3" t="n">
        <v>3.60360523942</v>
      </c>
      <c r="C10" s="3" t="n">
        <v>-2.22</v>
      </c>
      <c r="D10" s="3" t="n">
        <v>-1.83220989807</v>
      </c>
    </row>
    <row r="11" customFormat="false" ht="12.75" hidden="false" customHeight="false" outlineLevel="0" collapsed="false">
      <c r="A11" s="2" t="n">
        <v>26359</v>
      </c>
      <c r="B11" s="3" t="n">
        <v>-0.18111776533</v>
      </c>
      <c r="C11" s="3" t="n">
        <v>-1.81</v>
      </c>
      <c r="D11" s="3" t="n">
        <v>-1.66546354478</v>
      </c>
    </row>
    <row r="12" customFormat="false" ht="12.75" hidden="false" customHeight="false" outlineLevel="0" collapsed="false">
      <c r="A12" s="2" t="n">
        <v>26451</v>
      </c>
      <c r="B12" s="3" t="n">
        <v>-0.506699383587</v>
      </c>
      <c r="C12" s="3" t="n">
        <v>-2.32</v>
      </c>
      <c r="D12" s="3" t="n">
        <v>-2.37162061417</v>
      </c>
    </row>
    <row r="13" customFormat="false" ht="12.75" hidden="false" customHeight="false" outlineLevel="0" collapsed="false">
      <c r="A13" s="2" t="n">
        <v>26543</v>
      </c>
      <c r="B13" s="3" t="n">
        <v>-1.38135569049</v>
      </c>
      <c r="C13" s="3" t="n">
        <v>-1.07</v>
      </c>
      <c r="D13" s="3" t="n">
        <v>-1.13783109603</v>
      </c>
    </row>
    <row r="14" customFormat="false" ht="12.75" hidden="false" customHeight="false" outlineLevel="0" collapsed="false">
      <c r="A14" s="2" t="n">
        <v>26634</v>
      </c>
      <c r="B14" s="3" t="n">
        <v>-1.37993880892</v>
      </c>
      <c r="C14" s="3" t="n">
        <v>-0.74</v>
      </c>
      <c r="D14" s="3" t="n">
        <v>-0.872902476187</v>
      </c>
    </row>
    <row r="15" customFormat="false" ht="12.75" hidden="false" customHeight="false" outlineLevel="0" collapsed="false">
      <c r="A15" s="2" t="n">
        <v>26724</v>
      </c>
      <c r="B15" s="3" t="n">
        <v>-0.75145623162</v>
      </c>
      <c r="C15" s="3" t="n">
        <v>-0.34</v>
      </c>
      <c r="D15" s="3" t="n">
        <v>0.912359795217</v>
      </c>
    </row>
    <row r="16" customFormat="false" ht="12.75" hidden="false" customHeight="false" outlineLevel="0" collapsed="false">
      <c r="A16" s="2" t="n">
        <v>26816</v>
      </c>
      <c r="B16" s="3" t="n">
        <v>-1.10162867806</v>
      </c>
      <c r="C16" s="3" t="n">
        <v>0.21</v>
      </c>
      <c r="D16" s="3" t="n">
        <v>1.09366965121</v>
      </c>
    </row>
    <row r="17" customFormat="false" ht="12.75" hidden="false" customHeight="false" outlineLevel="0" collapsed="false">
      <c r="A17" s="2" t="n">
        <v>26908</v>
      </c>
      <c r="B17" s="3" t="n">
        <v>-0.596044707696</v>
      </c>
      <c r="C17" s="3" t="n">
        <v>0.75</v>
      </c>
      <c r="D17" s="3" t="n">
        <v>-0.499141681854</v>
      </c>
    </row>
    <row r="18" customFormat="false" ht="12.75" hidden="false" customHeight="false" outlineLevel="0" collapsed="false">
      <c r="A18" s="2" t="n">
        <v>26999</v>
      </c>
      <c r="B18" s="3" t="n">
        <v>-0.260053371532</v>
      </c>
      <c r="C18" s="3" t="n">
        <v>1.47</v>
      </c>
      <c r="D18" s="3" t="n">
        <v>0.317381586394</v>
      </c>
    </row>
    <row r="19" customFormat="false" ht="12.75" hidden="false" customHeight="false" outlineLevel="0" collapsed="false">
      <c r="A19" s="2" t="n">
        <v>27089</v>
      </c>
      <c r="B19" s="3" t="n">
        <v>0.023981798194</v>
      </c>
      <c r="C19" s="3" t="n">
        <v>0.88</v>
      </c>
      <c r="D19" s="3" t="n">
        <v>0.135985732408</v>
      </c>
    </row>
    <row r="20" customFormat="false" ht="12.75" hidden="false" customHeight="false" outlineLevel="0" collapsed="false">
      <c r="A20" s="2" t="n">
        <v>27181</v>
      </c>
      <c r="B20" s="3" t="n">
        <v>0.0397905713598</v>
      </c>
      <c r="C20" s="3" t="n">
        <v>2.7</v>
      </c>
      <c r="D20" s="3" t="n">
        <v>2.07585497611</v>
      </c>
    </row>
    <row r="21" customFormat="false" ht="12.75" hidden="false" customHeight="false" outlineLevel="0" collapsed="false">
      <c r="A21" s="2" t="n">
        <v>27273</v>
      </c>
      <c r="B21" s="3" t="n">
        <v>0.263697265194</v>
      </c>
      <c r="C21" s="3" t="n">
        <v>1.46</v>
      </c>
      <c r="D21" s="3" t="n">
        <v>2.5823926397</v>
      </c>
    </row>
    <row r="22" customFormat="false" ht="12.75" hidden="false" customHeight="false" outlineLevel="0" collapsed="false">
      <c r="A22" s="2" t="n">
        <v>27364</v>
      </c>
      <c r="B22" s="3" t="n">
        <v>0.201067024718</v>
      </c>
      <c r="C22" s="3" t="n">
        <v>0.34</v>
      </c>
      <c r="D22" s="3" t="n">
        <v>1.81937800779</v>
      </c>
    </row>
    <row r="23" customFormat="false" ht="12.75" hidden="false" customHeight="false" outlineLevel="0" collapsed="false">
      <c r="A23" s="2" t="n">
        <v>27454</v>
      </c>
      <c r="B23" s="3" t="n">
        <v>0.785737943707</v>
      </c>
      <c r="C23" s="3" t="n">
        <v>1.96</v>
      </c>
      <c r="D23" s="3" t="n">
        <v>3.55897596618</v>
      </c>
    </row>
    <row r="24" customFormat="false" ht="12.75" hidden="false" customHeight="false" outlineLevel="0" collapsed="false">
      <c r="A24" s="2" t="n">
        <v>27546</v>
      </c>
      <c r="B24" s="3" t="n">
        <v>0.430422103148</v>
      </c>
      <c r="C24" s="3" t="n">
        <v>0.28</v>
      </c>
      <c r="D24" s="3" t="n">
        <v>1.78239301765</v>
      </c>
    </row>
    <row r="25" customFormat="false" ht="12.75" hidden="false" customHeight="false" outlineLevel="0" collapsed="false">
      <c r="A25" s="2" t="n">
        <v>27638</v>
      </c>
      <c r="B25" s="3" t="n">
        <v>0.83816301413</v>
      </c>
      <c r="C25" s="3" t="n">
        <v>0.11</v>
      </c>
      <c r="D25" s="3" t="n">
        <v>2.27367555765</v>
      </c>
    </row>
    <row r="26" customFormat="false" ht="12.75" hidden="false" customHeight="false" outlineLevel="0" collapsed="false">
      <c r="A26" s="2" t="n">
        <v>27729</v>
      </c>
      <c r="B26" s="3" t="n">
        <v>0.904405365831</v>
      </c>
      <c r="C26" s="3" t="n">
        <v>-0.04</v>
      </c>
      <c r="D26" s="3" t="n">
        <v>2.2851533818</v>
      </c>
    </row>
    <row r="27" customFormat="false" ht="12.75" hidden="false" customHeight="false" outlineLevel="0" collapsed="false">
      <c r="A27" s="2" t="n">
        <v>27820</v>
      </c>
      <c r="B27" s="3" t="n">
        <v>0.376934193077</v>
      </c>
      <c r="C27" s="3" t="n">
        <v>0.64</v>
      </c>
      <c r="D27" s="3" t="n">
        <v>1.04003475074</v>
      </c>
    </row>
    <row r="28" customFormat="false" ht="12.75" hidden="false" customHeight="false" outlineLevel="0" collapsed="false">
      <c r="A28" s="2" t="n">
        <v>27912</v>
      </c>
      <c r="B28" s="3" t="n">
        <v>1.25263182922</v>
      </c>
      <c r="C28" s="3" t="n">
        <v>1.65</v>
      </c>
      <c r="D28" s="3" t="n">
        <v>2.01220469807</v>
      </c>
    </row>
    <row r="29" customFormat="false" ht="12.75" hidden="false" customHeight="false" outlineLevel="0" collapsed="false">
      <c r="A29" s="2" t="n">
        <v>28004</v>
      </c>
      <c r="B29" s="3" t="n">
        <v>0.68621884311</v>
      </c>
      <c r="C29" s="3" t="n">
        <v>1.8</v>
      </c>
      <c r="D29" s="3" t="n">
        <v>1.15103055645</v>
      </c>
    </row>
    <row r="30" customFormat="false" ht="12.75" hidden="false" customHeight="false" outlineLevel="0" collapsed="false">
      <c r="A30" s="2" t="n">
        <v>28095</v>
      </c>
      <c r="B30" s="3" t="n">
        <v>0.680228258492</v>
      </c>
      <c r="C30" s="3" t="n">
        <v>1.25</v>
      </c>
      <c r="D30" s="3" t="n">
        <v>0.608467167678</v>
      </c>
    </row>
    <row r="31" customFormat="false" ht="12.75" hidden="false" customHeight="false" outlineLevel="0" collapsed="false">
      <c r="A31" s="2" t="n">
        <v>28185</v>
      </c>
      <c r="B31" s="3" t="n">
        <v>-0.138332386683</v>
      </c>
      <c r="C31" s="3" t="n">
        <v>0.08</v>
      </c>
      <c r="D31" s="3" t="n">
        <v>-1.53237946526</v>
      </c>
    </row>
    <row r="32" customFormat="false" ht="12.75" hidden="false" customHeight="false" outlineLevel="0" collapsed="false">
      <c r="A32" s="2" t="n">
        <v>28277</v>
      </c>
      <c r="B32" s="3" t="n">
        <v>-0.0738752058273</v>
      </c>
      <c r="C32" s="3" t="n">
        <v>-0.17</v>
      </c>
      <c r="D32" s="3" t="n">
        <v>-2.10060796553</v>
      </c>
    </row>
    <row r="33" customFormat="false" ht="12.75" hidden="false" customHeight="false" outlineLevel="0" collapsed="false">
      <c r="A33" s="2" t="n">
        <v>28369</v>
      </c>
      <c r="B33" s="3" t="n">
        <v>0.58473021379</v>
      </c>
      <c r="C33" s="3" t="n">
        <v>-0.54</v>
      </c>
      <c r="D33" s="3" t="n">
        <v>-1.04052636507</v>
      </c>
    </row>
    <row r="34" customFormat="false" ht="12.75" hidden="false" customHeight="false" outlineLevel="0" collapsed="false">
      <c r="A34" s="2" t="n">
        <v>28460</v>
      </c>
      <c r="B34" s="3" t="n">
        <v>-0.443846209855</v>
      </c>
      <c r="C34" s="3" t="n">
        <v>-1.85</v>
      </c>
      <c r="D34" s="3" t="n">
        <v>-2.65518298409</v>
      </c>
    </row>
    <row r="35" customFormat="false" ht="12.75" hidden="false" customHeight="false" outlineLevel="0" collapsed="false">
      <c r="A35" s="2" t="n">
        <v>28550</v>
      </c>
      <c r="B35" s="3" t="n">
        <v>0.529725961543</v>
      </c>
      <c r="C35" s="3" t="n">
        <v>-1.17</v>
      </c>
      <c r="D35" s="3" t="n">
        <v>-0.49068826201</v>
      </c>
    </row>
    <row r="36" customFormat="false" ht="12.75" hidden="false" customHeight="false" outlineLevel="0" collapsed="false">
      <c r="A36" s="2" t="n">
        <v>28642</v>
      </c>
      <c r="B36" s="3" t="n">
        <v>-0.520929063026</v>
      </c>
      <c r="C36" s="3" t="n">
        <v>-1.76</v>
      </c>
      <c r="D36" s="3" t="n">
        <v>-1.39150374888</v>
      </c>
    </row>
    <row r="37" customFormat="false" ht="12.75" hidden="false" customHeight="false" outlineLevel="0" collapsed="false">
      <c r="A37" s="2" t="n">
        <v>28734</v>
      </c>
      <c r="B37" s="3" t="n">
        <v>-1.14344636632</v>
      </c>
      <c r="C37" s="3" t="n">
        <v>-1.35</v>
      </c>
      <c r="D37" s="3" t="n">
        <v>-2.36535388487</v>
      </c>
    </row>
    <row r="38" customFormat="false" ht="12.75" hidden="false" customHeight="false" outlineLevel="0" collapsed="false">
      <c r="A38" s="2" t="n">
        <v>28825</v>
      </c>
      <c r="B38" s="3" t="n">
        <v>-0.460565138163</v>
      </c>
      <c r="C38" s="3" t="n">
        <v>0.06</v>
      </c>
      <c r="D38" s="3" t="n">
        <v>-1.29736159193</v>
      </c>
    </row>
    <row r="39" customFormat="false" ht="12.75" hidden="false" customHeight="false" outlineLevel="0" collapsed="false">
      <c r="A39" s="2" t="n">
        <v>28915</v>
      </c>
      <c r="B39" s="3" t="n">
        <v>-0.27396429318</v>
      </c>
      <c r="C39" s="3" t="n">
        <v>-0.22</v>
      </c>
      <c r="D39" s="3" t="n">
        <v>-0.467365606519</v>
      </c>
    </row>
    <row r="40" customFormat="false" ht="12.75" hidden="false" customHeight="false" outlineLevel="0" collapsed="false">
      <c r="A40" s="2" t="n">
        <v>29007</v>
      </c>
      <c r="B40" s="3" t="n">
        <v>0.735258614586</v>
      </c>
      <c r="C40" s="3" t="n">
        <v>2.03</v>
      </c>
      <c r="D40" s="3" t="n">
        <v>1.93613584256</v>
      </c>
    </row>
    <row r="41" customFormat="false" ht="12.75" hidden="false" customHeight="false" outlineLevel="0" collapsed="false">
      <c r="A41" s="2" t="n">
        <v>29099</v>
      </c>
      <c r="B41" s="3" t="n">
        <v>0.135197613076</v>
      </c>
      <c r="C41" s="3" t="n">
        <v>2.88</v>
      </c>
      <c r="D41" s="3" t="n">
        <v>1.10238690413</v>
      </c>
    </row>
    <row r="42" customFormat="false" ht="12.75" hidden="false" customHeight="false" outlineLevel="0" collapsed="false">
      <c r="A42" s="2" t="n">
        <v>29190</v>
      </c>
      <c r="B42" s="3" t="n">
        <v>0.55909563047</v>
      </c>
      <c r="C42" s="3" t="n">
        <v>2.93</v>
      </c>
      <c r="D42" s="3" t="n">
        <v>1.56221506308</v>
      </c>
    </row>
    <row r="43" customFormat="false" ht="12.75" hidden="false" customHeight="false" outlineLevel="0" collapsed="false">
      <c r="A43" s="2" t="n">
        <v>29281</v>
      </c>
      <c r="B43" s="3" t="n">
        <v>1.36287375705</v>
      </c>
      <c r="C43" s="3" t="n">
        <v>2.92</v>
      </c>
      <c r="D43" s="3" t="n">
        <v>2.56475426748</v>
      </c>
    </row>
    <row r="44" customFormat="false" ht="12.75" hidden="false" customHeight="false" outlineLevel="0" collapsed="false">
      <c r="A44" s="2" t="n">
        <v>29373</v>
      </c>
      <c r="B44" s="3" t="n">
        <v>-1.19989859703</v>
      </c>
      <c r="C44" s="3" t="n">
        <v>-1.34</v>
      </c>
      <c r="D44" s="3" t="n">
        <v>-1.6125854563</v>
      </c>
    </row>
    <row r="45" customFormat="false" ht="12.75" hidden="false" customHeight="false" outlineLevel="0" collapsed="false">
      <c r="A45" s="2" t="n">
        <v>29465</v>
      </c>
      <c r="B45" s="3" t="n">
        <v>1.21710866851</v>
      </c>
      <c r="C45" s="3" t="n">
        <v>2.77</v>
      </c>
      <c r="D45" s="3" t="n">
        <v>2.04400713085</v>
      </c>
    </row>
    <row r="46" customFormat="false" ht="12.75" hidden="false" customHeight="false" outlineLevel="0" collapsed="false">
      <c r="A46" s="2" t="n">
        <v>29556</v>
      </c>
      <c r="B46" s="3" t="n">
        <v>-0.0471114471609</v>
      </c>
      <c r="C46" s="3" t="n">
        <v>0.85</v>
      </c>
      <c r="D46" s="3" t="n">
        <v>0.397132082101</v>
      </c>
    </row>
    <row r="47" customFormat="false" ht="12.75" hidden="false" customHeight="false" outlineLevel="0" collapsed="false">
      <c r="A47" s="2" t="n">
        <v>29646</v>
      </c>
      <c r="B47" s="3" t="n">
        <v>-0.148372936506</v>
      </c>
      <c r="C47" s="3" t="n">
        <v>0.18</v>
      </c>
      <c r="D47" s="3" t="n">
        <v>0.0187645018052</v>
      </c>
    </row>
    <row r="48" customFormat="false" ht="12.75" hidden="false" customHeight="false" outlineLevel="0" collapsed="false">
      <c r="A48" s="2" t="n">
        <v>29738</v>
      </c>
      <c r="B48" s="3" t="n">
        <v>-0.685069042831</v>
      </c>
      <c r="C48" s="3" t="n">
        <v>-0.14</v>
      </c>
      <c r="D48" s="3" t="n">
        <v>-0.954832049204</v>
      </c>
    </row>
    <row r="49" customFormat="false" ht="12.75" hidden="false" customHeight="false" outlineLevel="0" collapsed="false">
      <c r="A49" s="2" t="n">
        <v>29830</v>
      </c>
      <c r="B49" s="3" t="n">
        <v>-0.547991909407</v>
      </c>
      <c r="C49" s="3" t="n">
        <v>-0.09</v>
      </c>
      <c r="D49" s="3" t="n">
        <v>-0.43014840227</v>
      </c>
    </row>
    <row r="50" customFormat="false" ht="12.75" hidden="false" customHeight="false" outlineLevel="0" collapsed="false">
      <c r="A50" s="2" t="n">
        <v>29921</v>
      </c>
      <c r="B50" s="3" t="n">
        <v>-1.37687508182</v>
      </c>
      <c r="C50" s="3" t="n">
        <v>-0.76</v>
      </c>
      <c r="D50" s="3" t="n">
        <v>-1.35331931272</v>
      </c>
    </row>
    <row r="51" customFormat="false" ht="12.75" hidden="false" customHeight="false" outlineLevel="0" collapsed="false">
      <c r="A51" s="2" t="n">
        <v>30011</v>
      </c>
      <c r="B51" s="3" t="n">
        <v>-1.66525557756</v>
      </c>
      <c r="C51" s="3" t="n">
        <v>-1.11</v>
      </c>
      <c r="D51" s="3" t="n">
        <v>-1.83729105855</v>
      </c>
    </row>
    <row r="52" customFormat="false" ht="12.75" hidden="false" customHeight="false" outlineLevel="0" collapsed="false">
      <c r="A52" s="2" t="n">
        <v>30103</v>
      </c>
      <c r="B52" s="3" t="n">
        <v>-1.41729242615</v>
      </c>
      <c r="C52" s="3" t="n">
        <v>-0.76</v>
      </c>
      <c r="D52" s="3" t="n">
        <v>-1.37993826139</v>
      </c>
    </row>
    <row r="53" customFormat="false" ht="12.75" hidden="false" customHeight="false" outlineLevel="0" collapsed="false">
      <c r="A53" s="2" t="n">
        <v>30195</v>
      </c>
      <c r="B53" s="3" t="n">
        <v>-2.05263592222</v>
      </c>
      <c r="C53" s="3" t="n">
        <v>-1.66</v>
      </c>
      <c r="D53" s="3" t="n">
        <v>-2.29929931705</v>
      </c>
    </row>
    <row r="54" customFormat="false" ht="12.75" hidden="false" customHeight="false" outlineLevel="0" collapsed="false">
      <c r="A54" s="2" t="n">
        <v>30286</v>
      </c>
      <c r="B54" s="3" t="n">
        <v>-1.6671836141</v>
      </c>
      <c r="C54" s="3" t="n">
        <v>-1.58</v>
      </c>
      <c r="D54" s="3" t="n">
        <v>-2.11040621412</v>
      </c>
    </row>
    <row r="55" customFormat="false" ht="12.75" hidden="false" customHeight="false" outlineLevel="0" collapsed="false">
      <c r="A55" s="2" t="n">
        <v>30376</v>
      </c>
      <c r="B55" s="3" t="n">
        <v>-2.22044323934</v>
      </c>
      <c r="C55" s="3" t="n">
        <v>-2.7</v>
      </c>
      <c r="D55" s="3" t="n">
        <v>-3.14900932216</v>
      </c>
    </row>
    <row r="56" customFormat="false" ht="12.75" hidden="false" customHeight="false" outlineLevel="0" collapsed="false">
      <c r="A56" s="2" t="n">
        <v>30468</v>
      </c>
      <c r="B56" s="3" t="n">
        <v>-1.75721155884</v>
      </c>
      <c r="C56" s="3" t="n">
        <v>-2.25</v>
      </c>
      <c r="D56" s="3" t="n">
        <v>-2.51282309828</v>
      </c>
    </row>
    <row r="57" customFormat="false" ht="12.75" hidden="false" customHeight="false" outlineLevel="0" collapsed="false">
      <c r="A57" s="2" t="n">
        <v>30560</v>
      </c>
      <c r="B57" s="3" t="n">
        <v>-1.74499850696</v>
      </c>
      <c r="C57" s="3" t="n">
        <v>-1.94</v>
      </c>
      <c r="D57" s="3" t="n">
        <v>-2.34521655606</v>
      </c>
    </row>
    <row r="58" customFormat="false" ht="12.75" hidden="false" customHeight="false" outlineLevel="0" collapsed="false">
      <c r="A58" s="2" t="n">
        <v>30651</v>
      </c>
      <c r="B58" s="3" t="n">
        <v>-1.14466909412</v>
      </c>
      <c r="C58" s="3" t="n">
        <v>-0.91</v>
      </c>
      <c r="D58" s="3" t="n">
        <v>-1.27041368799</v>
      </c>
    </row>
    <row r="59" customFormat="false" ht="12.75" hidden="false" customHeight="false" outlineLevel="0" collapsed="false">
      <c r="A59" s="2" t="n">
        <v>30742</v>
      </c>
      <c r="B59" s="3" t="n">
        <v>-0.319032598333</v>
      </c>
      <c r="C59" s="3" t="n">
        <v>0.83</v>
      </c>
      <c r="D59" s="3" t="n">
        <v>0.209515016143</v>
      </c>
    </row>
    <row r="60" customFormat="false" ht="12.75" hidden="false" customHeight="false" outlineLevel="0" collapsed="false">
      <c r="A60" s="2" t="n">
        <v>30834</v>
      </c>
      <c r="B60" s="3" t="n">
        <v>-0.761884002666</v>
      </c>
      <c r="C60" s="3" t="n">
        <v>0.35</v>
      </c>
      <c r="D60" s="3" t="n">
        <v>-0.440816654622</v>
      </c>
    </row>
    <row r="61" customFormat="false" ht="12.75" hidden="false" customHeight="false" outlineLevel="0" collapsed="false">
      <c r="A61" s="2" t="n">
        <v>30926</v>
      </c>
      <c r="B61" s="3" t="n">
        <v>-0.352517026504</v>
      </c>
      <c r="C61" s="3" t="n">
        <v>0.33</v>
      </c>
      <c r="D61" s="3" t="n">
        <v>0.0729335405258</v>
      </c>
    </row>
    <row r="62" customFormat="false" ht="12.75" hidden="false" customHeight="false" outlineLevel="0" collapsed="false">
      <c r="A62" s="2" t="n">
        <v>31017</v>
      </c>
      <c r="B62" s="3" t="n">
        <v>-0.0418563894441</v>
      </c>
      <c r="C62" s="3" t="n">
        <v>0.71</v>
      </c>
      <c r="D62" s="3" t="n">
        <v>0.353300216027</v>
      </c>
    </row>
    <row r="63" customFormat="false" ht="12.75" hidden="false" customHeight="false" outlineLevel="0" collapsed="false">
      <c r="A63" s="2" t="n">
        <v>31107</v>
      </c>
      <c r="B63" s="3" t="n">
        <v>-0.315634855456</v>
      </c>
      <c r="C63" s="3" t="n">
        <v>0.44</v>
      </c>
      <c r="D63" s="3" t="n">
        <v>-0.424259963627</v>
      </c>
    </row>
    <row r="64" customFormat="false" ht="12.75" hidden="false" customHeight="false" outlineLevel="0" collapsed="false">
      <c r="A64" s="2" t="n">
        <v>31199</v>
      </c>
      <c r="B64" s="3" t="n">
        <v>-0.224514305365</v>
      </c>
      <c r="C64" s="3" t="n">
        <v>0.09</v>
      </c>
      <c r="D64" s="3" t="n">
        <v>-0.60243294613</v>
      </c>
    </row>
    <row r="65" customFormat="false" ht="12.75" hidden="false" customHeight="false" outlineLevel="0" collapsed="false">
      <c r="A65" s="2" t="n">
        <v>31291</v>
      </c>
      <c r="B65" s="3" t="n">
        <v>0.498794548004</v>
      </c>
      <c r="C65" s="3" t="n">
        <v>0.84</v>
      </c>
      <c r="D65" s="3" t="n">
        <v>0.706570260875</v>
      </c>
    </row>
    <row r="66" customFormat="false" ht="12.75" hidden="false" customHeight="false" outlineLevel="0" collapsed="false">
      <c r="A66" s="2" t="n">
        <v>31382</v>
      </c>
      <c r="B66" s="3" t="n">
        <v>0.123081949287</v>
      </c>
      <c r="C66" s="3" t="n">
        <v>0.48</v>
      </c>
      <c r="D66" s="3" t="n">
        <v>0.0104093826794</v>
      </c>
    </row>
    <row r="67" customFormat="false" ht="12.75" hidden="false" customHeight="false" outlineLevel="0" collapsed="false">
      <c r="A67" s="2" t="n">
        <v>31472</v>
      </c>
      <c r="B67" s="3" t="n">
        <v>0.837324022669</v>
      </c>
      <c r="C67" s="3" t="n">
        <v>1.82</v>
      </c>
      <c r="D67" s="3" t="n">
        <v>1.33190872795</v>
      </c>
    </row>
    <row r="68" customFormat="false" ht="12.75" hidden="false" customHeight="false" outlineLevel="0" collapsed="false">
      <c r="A68" s="2" t="n">
        <v>31564</v>
      </c>
      <c r="B68" s="3" t="n">
        <v>-0.0821615737377</v>
      </c>
      <c r="C68" s="3" t="n">
        <v>0.46</v>
      </c>
      <c r="D68" s="3" t="n">
        <v>-0.306124097573</v>
      </c>
    </row>
    <row r="69" customFormat="false" ht="12.75" hidden="false" customHeight="false" outlineLevel="0" collapsed="false">
      <c r="A69" s="2" t="n">
        <v>31656</v>
      </c>
      <c r="B69" s="3" t="n">
        <v>0.402064912752</v>
      </c>
      <c r="C69" s="3" t="n">
        <v>0.46</v>
      </c>
      <c r="D69" s="3" t="n">
        <v>-0.0438891256188</v>
      </c>
    </row>
    <row r="70" customFormat="false" ht="12.75" hidden="false" customHeight="false" outlineLevel="0" collapsed="false">
      <c r="A70" s="2" t="n">
        <v>31747</v>
      </c>
      <c r="B70" s="3" t="n">
        <v>0.692396960928</v>
      </c>
      <c r="C70" s="3" t="n">
        <v>1</v>
      </c>
      <c r="D70" s="3" t="n">
        <v>0.495519946566</v>
      </c>
    </row>
    <row r="71" customFormat="false" ht="12.75" hidden="false" customHeight="false" outlineLevel="0" collapsed="false">
      <c r="A71" s="2" t="n">
        <v>31837</v>
      </c>
      <c r="B71" s="3" t="n">
        <v>0.506011787025</v>
      </c>
      <c r="C71" s="3" t="n">
        <v>0.91</v>
      </c>
      <c r="D71" s="3" t="n">
        <v>0.570900261676</v>
      </c>
    </row>
    <row r="72" customFormat="false" ht="12.75" hidden="false" customHeight="false" outlineLevel="0" collapsed="false">
      <c r="A72" s="2" t="n">
        <v>31929</v>
      </c>
      <c r="B72" s="3" t="n">
        <v>1.10606971323</v>
      </c>
      <c r="C72" s="3" t="n">
        <v>1.7</v>
      </c>
      <c r="D72" s="3" t="n">
        <v>1.55001689005</v>
      </c>
    </row>
    <row r="73" customFormat="false" ht="12.75" hidden="false" customHeight="false" outlineLevel="0" collapsed="false">
      <c r="A73" s="2" t="n">
        <v>32021</v>
      </c>
      <c r="B73" s="3" t="n">
        <v>1.17088892799</v>
      </c>
      <c r="C73" s="3" t="n">
        <v>1.73</v>
      </c>
      <c r="D73" s="3" t="n">
        <v>1.45885610489</v>
      </c>
    </row>
    <row r="74" customFormat="false" ht="12.75" hidden="false" customHeight="false" outlineLevel="0" collapsed="false">
      <c r="A74" s="2" t="n">
        <v>32112</v>
      </c>
      <c r="B74" s="3" t="n">
        <v>1.43741261668</v>
      </c>
      <c r="C74" s="3" t="n">
        <v>1.79</v>
      </c>
      <c r="D74" s="3" t="n">
        <v>1.75368413131</v>
      </c>
    </row>
    <row r="75" customFormat="false" ht="12.75" hidden="false" customHeight="false" outlineLevel="0" collapsed="false">
      <c r="A75" s="2" t="n">
        <v>32203</v>
      </c>
      <c r="B75" s="3" t="n">
        <v>1.30692595484</v>
      </c>
      <c r="C75" s="3" t="n">
        <v>1.42</v>
      </c>
      <c r="D75" s="3" t="n">
        <v>1.38457711064</v>
      </c>
    </row>
    <row r="76" customFormat="false" ht="12.75" hidden="false" customHeight="false" outlineLevel="0" collapsed="false">
      <c r="A76" s="2" t="n">
        <v>32295</v>
      </c>
      <c r="B76" s="3" t="n">
        <v>1.65307882708</v>
      </c>
      <c r="C76" s="3" t="n">
        <v>1.86</v>
      </c>
      <c r="D76" s="3" t="n">
        <v>1.7758352664</v>
      </c>
    </row>
    <row r="77" customFormat="false" ht="12.75" hidden="false" customHeight="false" outlineLevel="0" collapsed="false">
      <c r="A77" s="2" t="n">
        <v>32387</v>
      </c>
      <c r="B77" s="3" t="n">
        <v>1.21131049955</v>
      </c>
      <c r="C77" s="3" t="n">
        <v>1.28</v>
      </c>
      <c r="D77" s="3" t="n">
        <v>0.988507770465</v>
      </c>
    </row>
    <row r="78" customFormat="false" ht="12.75" hidden="false" customHeight="false" outlineLevel="0" collapsed="false">
      <c r="A78" s="2" t="n">
        <v>32478</v>
      </c>
      <c r="B78" s="3" t="n">
        <v>1.6994357545</v>
      </c>
      <c r="C78" s="3" t="n">
        <v>1.74</v>
      </c>
      <c r="D78" s="3" t="n">
        <v>1.55327841618</v>
      </c>
    </row>
    <row r="79" customFormat="false" ht="12.75" hidden="false" customHeight="false" outlineLevel="0" collapsed="false">
      <c r="A79" s="2" t="n">
        <v>32568</v>
      </c>
      <c r="B79" s="3" t="n">
        <v>2.27743461071</v>
      </c>
      <c r="C79" s="3" t="n">
        <v>2.14</v>
      </c>
      <c r="D79" s="3" t="n">
        <v>2.82277037022</v>
      </c>
    </row>
    <row r="80" customFormat="false" ht="12.75" hidden="false" customHeight="false" outlineLevel="0" collapsed="false">
      <c r="A80" s="2" t="n">
        <v>32660</v>
      </c>
      <c r="B80" s="3" t="n">
        <v>1.79714775263</v>
      </c>
      <c r="C80" s="3" t="n">
        <v>1.42</v>
      </c>
      <c r="D80" s="3" t="n">
        <v>2.41137465498</v>
      </c>
    </row>
    <row r="81" customFormat="false" ht="12.75" hidden="false" customHeight="false" outlineLevel="0" collapsed="false">
      <c r="A81" s="2" t="n">
        <v>32752</v>
      </c>
      <c r="B81" s="3" t="n">
        <v>1.92175102458</v>
      </c>
      <c r="C81" s="3" t="n">
        <v>2.01</v>
      </c>
      <c r="D81" s="3" t="n">
        <v>2.71485098677</v>
      </c>
    </row>
    <row r="82" customFormat="false" ht="12.75" hidden="false" customHeight="false" outlineLevel="0" collapsed="false">
      <c r="A82" s="2" t="n">
        <v>32843</v>
      </c>
      <c r="B82" s="3" t="n">
        <v>1.82270839276</v>
      </c>
      <c r="C82" s="3" t="n">
        <v>1.97</v>
      </c>
      <c r="D82" s="3" t="n">
        <v>3.03413325308</v>
      </c>
    </row>
    <row r="83" customFormat="false" ht="12.75" hidden="false" customHeight="false" outlineLevel="0" collapsed="false">
      <c r="A83" s="2" t="n">
        <v>32933</v>
      </c>
      <c r="B83" s="3" t="n">
        <v>1.85386758662</v>
      </c>
      <c r="C83" s="3" t="n">
        <v>1.85</v>
      </c>
      <c r="D83" s="3" t="n">
        <v>2.94690207149</v>
      </c>
    </row>
    <row r="84" customFormat="false" ht="12.75" hidden="false" customHeight="false" outlineLevel="0" collapsed="false">
      <c r="A84" s="2" t="n">
        <v>33025</v>
      </c>
      <c r="B84" s="3" t="n">
        <v>1.97250625454</v>
      </c>
      <c r="C84" s="3" t="n">
        <v>1.72</v>
      </c>
      <c r="D84" s="3" t="n">
        <v>3.18345222419</v>
      </c>
    </row>
    <row r="85" customFormat="false" ht="12.75" hidden="false" customHeight="false" outlineLevel="0" collapsed="false">
      <c r="A85" s="2" t="n">
        <v>33117</v>
      </c>
      <c r="B85" s="3" t="n">
        <v>1.05029712868</v>
      </c>
      <c r="C85" s="3" t="n">
        <v>0.95</v>
      </c>
      <c r="D85" s="3" t="n">
        <v>2.00651012299</v>
      </c>
    </row>
    <row r="86" customFormat="false" ht="12.75" hidden="false" customHeight="false" outlineLevel="0" collapsed="false">
      <c r="A86" s="2" t="n">
        <v>33208</v>
      </c>
      <c r="B86" s="3" t="n">
        <v>0.813882855173</v>
      </c>
      <c r="C86" s="3" t="n">
        <v>0.83</v>
      </c>
      <c r="D86" s="3" t="n">
        <v>2.40589448279</v>
      </c>
    </row>
    <row r="87" customFormat="false" ht="12.75" hidden="false" customHeight="false" outlineLevel="0" collapsed="false">
      <c r="A87" s="2" t="n">
        <v>33298</v>
      </c>
      <c r="B87" s="3" t="n">
        <v>0.108537812973</v>
      </c>
      <c r="C87" s="3" t="n">
        <v>0.42</v>
      </c>
      <c r="D87" s="3" t="n">
        <v>1.83359969738</v>
      </c>
    </row>
    <row r="88" customFormat="false" ht="12.75" hidden="false" customHeight="false" outlineLevel="0" collapsed="false">
      <c r="A88" s="2" t="n">
        <v>33390</v>
      </c>
      <c r="B88" s="3" t="n">
        <v>-1.0662115876</v>
      </c>
      <c r="C88" s="3" t="n">
        <v>-1.07</v>
      </c>
      <c r="D88" s="3" t="n">
        <v>0.191709132807</v>
      </c>
    </row>
    <row r="89" customFormat="false" ht="12.75" hidden="false" customHeight="false" outlineLevel="0" collapsed="false">
      <c r="A89" s="2" t="n">
        <v>33482</v>
      </c>
      <c r="B89" s="3" t="n">
        <v>-1.84768046893</v>
      </c>
      <c r="C89" s="3" t="n">
        <v>-1.39</v>
      </c>
      <c r="D89" s="3" t="n">
        <v>-0.448526191945</v>
      </c>
    </row>
    <row r="90" customFormat="false" ht="12.75" hidden="false" customHeight="false" outlineLevel="0" collapsed="false">
      <c r="A90" s="2" t="n">
        <v>33573</v>
      </c>
      <c r="B90" s="3" t="n">
        <v>-2.18970839914</v>
      </c>
      <c r="C90" s="3" t="n">
        <v>-1.41</v>
      </c>
      <c r="D90" s="3" t="n">
        <v>-0.24874879807</v>
      </c>
    </row>
    <row r="91" customFormat="false" ht="12.75" hidden="false" customHeight="false" outlineLevel="0" collapsed="false">
      <c r="A91" s="2" t="n">
        <v>33664</v>
      </c>
      <c r="B91" s="3" t="n">
        <v>-3.12187743022</v>
      </c>
      <c r="C91" s="3" t="n">
        <v>-1.7</v>
      </c>
      <c r="D91" s="3" t="n">
        <v>-0.872084335269</v>
      </c>
    </row>
    <row r="92" customFormat="false" ht="12.75" hidden="false" customHeight="false" outlineLevel="0" collapsed="false">
      <c r="A92" s="2" t="n">
        <v>33756</v>
      </c>
      <c r="B92" s="3" t="n">
        <v>-3.84188712596</v>
      </c>
      <c r="C92" s="3" t="n">
        <v>-2.14</v>
      </c>
      <c r="D92" s="3" t="n">
        <v>-1.39159808894</v>
      </c>
    </row>
    <row r="93" customFormat="false" ht="12.75" hidden="false" customHeight="false" outlineLevel="0" collapsed="false">
      <c r="A93" s="2" t="n">
        <v>33848</v>
      </c>
      <c r="B93" s="3" t="n">
        <v>-5.44962299451</v>
      </c>
      <c r="C93" s="3" t="n">
        <v>-3.69</v>
      </c>
      <c r="D93" s="3" t="n">
        <v>-3.27882313784</v>
      </c>
    </row>
    <row r="94" customFormat="false" ht="12.75" hidden="false" customHeight="false" outlineLevel="0" collapsed="false">
      <c r="A94" s="2" t="n">
        <v>33939</v>
      </c>
      <c r="B94" s="3" t="n">
        <v>-6.76012613412</v>
      </c>
      <c r="C94" s="3" t="n">
        <v>-6.02</v>
      </c>
      <c r="D94" s="3" t="n">
        <v>-5.82576231256</v>
      </c>
    </row>
    <row r="95" customFormat="false" ht="12.75" hidden="false" customHeight="false" outlineLevel="0" collapsed="false">
      <c r="A95" s="2" t="n">
        <v>34029</v>
      </c>
      <c r="B95" s="3" t="n">
        <v>-6.12178390439</v>
      </c>
      <c r="C95" s="3" t="n">
        <v>-4.2</v>
      </c>
      <c r="D95" s="3" t="n">
        <v>-3.78965152776</v>
      </c>
    </row>
    <row r="96" customFormat="false" ht="12.75" hidden="false" customHeight="false" outlineLevel="0" collapsed="false">
      <c r="A96" s="2" t="n">
        <v>34121</v>
      </c>
      <c r="B96" s="3" t="n">
        <v>-7.08721594325</v>
      </c>
      <c r="C96" s="3" t="n">
        <v>-3.92</v>
      </c>
      <c r="D96" s="3" t="n">
        <v>-3.66263127564</v>
      </c>
    </row>
    <row r="97" customFormat="false" ht="12.75" hidden="false" customHeight="false" outlineLevel="0" collapsed="false">
      <c r="A97" s="2" t="n">
        <v>34213</v>
      </c>
      <c r="B97" s="3" t="n">
        <v>-7.34627488573</v>
      </c>
      <c r="C97" s="3" t="n">
        <v>-4.06</v>
      </c>
      <c r="D97" s="3" t="n">
        <v>-3.31055257988</v>
      </c>
    </row>
    <row r="98" customFormat="false" ht="12.75" hidden="false" customHeight="false" outlineLevel="0" collapsed="false">
      <c r="A98" s="2" t="n">
        <v>34304</v>
      </c>
      <c r="B98" s="3" t="n">
        <v>-7.4584767993</v>
      </c>
      <c r="C98" s="3" t="n">
        <v>-4.2</v>
      </c>
      <c r="D98" s="3" t="n">
        <v>-3.25000133876</v>
      </c>
    </row>
    <row r="99" customFormat="false" ht="12.75" hidden="false" customHeight="false" outlineLevel="0" collapsed="false">
      <c r="A99" s="2" t="n">
        <v>34394</v>
      </c>
      <c r="B99" s="3" t="n">
        <v>-7.20156762082705</v>
      </c>
      <c r="C99" s="3" t="n">
        <v>-3.90799865190545</v>
      </c>
      <c r="D99" s="3" t="n">
        <v>-2.66118474849115</v>
      </c>
    </row>
    <row r="100" customFormat="false" ht="12.75" hidden="false" customHeight="false" outlineLevel="0" collapsed="false">
      <c r="A100" s="2" t="n">
        <v>34486</v>
      </c>
      <c r="B100" s="3" t="n">
        <v>-6.23944265246365</v>
      </c>
      <c r="C100" s="3" t="n">
        <v>-3.66812149680128</v>
      </c>
      <c r="D100" s="3" t="n">
        <v>-1.66518692482421</v>
      </c>
    </row>
    <row r="101" customFormat="false" ht="12.75" hidden="false" customHeight="false" outlineLevel="0" collapsed="false">
      <c r="A101" s="2" t="n">
        <v>34578</v>
      </c>
      <c r="B101" s="3" t="n">
        <v>-5.82402915839285</v>
      </c>
      <c r="C101" s="3" t="n">
        <v>-3.3183006456077</v>
      </c>
      <c r="D101" s="3" t="n">
        <v>-0.997425660051283</v>
      </c>
    </row>
    <row r="102" customFormat="false" ht="12.75" hidden="false" customHeight="false" outlineLevel="0" collapsed="false">
      <c r="A102" s="2" t="n">
        <v>34669</v>
      </c>
      <c r="B102" s="3" t="n">
        <v>-5.24590683695328</v>
      </c>
      <c r="C102" s="3" t="n">
        <v>-2.73859752077262</v>
      </c>
      <c r="D102" s="3" t="n">
        <v>-0.227864867694081</v>
      </c>
    </row>
    <row r="103" customFormat="false" ht="12.75" hidden="false" customHeight="false" outlineLevel="0" collapsed="false">
      <c r="A103" s="2" t="n">
        <v>34759</v>
      </c>
      <c r="B103" s="3" t="n">
        <v>-4.1402275918133</v>
      </c>
      <c r="C103" s="3" t="n">
        <v>-2.030984232355</v>
      </c>
      <c r="D103" s="3" t="n">
        <v>0.397618208023329</v>
      </c>
    </row>
    <row r="104" customFormat="false" ht="12.75" hidden="false" customHeight="false" outlineLevel="0" collapsed="false">
      <c r="A104" s="2" t="n">
        <v>34851</v>
      </c>
      <c r="B104" s="3" t="n">
        <v>-3.91417011201234</v>
      </c>
      <c r="C104" s="3" t="n">
        <v>-2.38115392758861</v>
      </c>
      <c r="D104" s="3" t="n">
        <v>0.605297138430837</v>
      </c>
    </row>
    <row r="105" customFormat="false" ht="12.75" hidden="false" customHeight="false" outlineLevel="0" collapsed="false">
      <c r="A105" s="2" t="n">
        <v>34943</v>
      </c>
      <c r="B105" s="3" t="n">
        <v>-4.02353768268385</v>
      </c>
      <c r="C105" s="3" t="n">
        <v>-2.64127998690502</v>
      </c>
      <c r="D105" s="3" t="n">
        <v>0.506451245618535</v>
      </c>
    </row>
    <row r="106" customFormat="false" ht="12.75" hidden="false" customHeight="false" outlineLevel="0" collapsed="false">
      <c r="A106" s="2" t="n">
        <v>35034</v>
      </c>
      <c r="B106" s="3" t="n">
        <v>-4.24384262867766</v>
      </c>
      <c r="C106" s="3" t="n">
        <v>-3.01145937900913</v>
      </c>
      <c r="D106" s="3" t="n">
        <v>0.52869658106363</v>
      </c>
    </row>
    <row r="107" customFormat="false" ht="12.75" hidden="false" customHeight="false" outlineLevel="0" collapsed="false">
      <c r="A107" s="2" t="n">
        <v>35125</v>
      </c>
      <c r="B107" s="3" t="n">
        <v>-4.57812483666281</v>
      </c>
      <c r="C107" s="3" t="n">
        <v>-3.9333375506742</v>
      </c>
      <c r="D107" s="3" t="n">
        <v>0.020463754466507</v>
      </c>
    </row>
    <row r="108" customFormat="false" ht="12.75" hidden="false" customHeight="false" outlineLevel="0" collapsed="false">
      <c r="A108" s="2" t="n">
        <v>35217</v>
      </c>
      <c r="B108" s="3" t="n">
        <v>-5.12606484963575</v>
      </c>
      <c r="C108" s="3" t="n">
        <v>-4.71201858862493</v>
      </c>
      <c r="D108" s="3" t="n">
        <v>-0.729347906673629</v>
      </c>
    </row>
    <row r="109" customFormat="false" ht="12.75" hidden="false" customHeight="false" outlineLevel="0" collapsed="false">
      <c r="A109" s="2" t="n">
        <v>35309</v>
      </c>
      <c r="B109" s="3" t="n">
        <v>-5.19985752793457</v>
      </c>
      <c r="C109" s="3" t="n">
        <v>-4.95161275414823</v>
      </c>
      <c r="D109" s="3" t="n">
        <v>-0.867550545086206</v>
      </c>
    </row>
    <row r="110" customFormat="false" ht="12.75" hidden="false" customHeight="false" outlineLevel="0" collapsed="false">
      <c r="A110" s="2" t="n">
        <v>35400</v>
      </c>
      <c r="B110" s="3" t="n">
        <v>-5.32833360996939</v>
      </c>
      <c r="C110" s="3" t="n">
        <v>-5.61049670933731</v>
      </c>
      <c r="D110" s="3" t="n">
        <v>-1.2516238545073</v>
      </c>
    </row>
    <row r="111" customFormat="false" ht="12.75" hidden="false" customHeight="false" outlineLevel="0" collapsed="false">
      <c r="A111" s="2" t="n">
        <v>35490</v>
      </c>
      <c r="B111" s="3" t="n">
        <v>-5.17264510469641</v>
      </c>
      <c r="C111" s="3" t="n">
        <v>-5.59194240004521</v>
      </c>
      <c r="D111" s="3" t="n">
        <v>-1.2077350139884</v>
      </c>
    </row>
    <row r="112" customFormat="false" ht="12.75" hidden="false" customHeight="false" outlineLevel="0" collapsed="false">
      <c r="A112" s="2" t="n">
        <v>35582</v>
      </c>
      <c r="B112" s="3" t="n">
        <v>-4.89289314076804</v>
      </c>
      <c r="C112" s="3" t="n">
        <v>-5.20180688376299</v>
      </c>
      <c r="D112" s="3" t="n">
        <v>-1.03518666585081</v>
      </c>
    </row>
    <row r="113" customFormat="false" ht="12.75" hidden="false" customHeight="false" outlineLevel="0" collapsed="false">
      <c r="A113" s="2" t="n">
        <v>35674</v>
      </c>
      <c r="B113" s="3" t="n">
        <v>-4.20733096183193</v>
      </c>
      <c r="C113" s="3" t="n">
        <v>-4.69162967016316</v>
      </c>
      <c r="D113" s="3" t="n">
        <v>-1.01045017046727</v>
      </c>
    </row>
    <row r="114" customFormat="false" ht="12.75" hidden="false" customHeight="false" outlineLevel="0" collapsed="false">
      <c r="A114" s="2" t="n">
        <v>35765</v>
      </c>
      <c r="B114" s="3" t="n">
        <v>-3.21438526109384</v>
      </c>
      <c r="C114" s="3" t="n">
        <v>-3.59124744475176</v>
      </c>
      <c r="D114" s="3" t="n">
        <v>-0.669308779553904</v>
      </c>
    </row>
    <row r="115" customFormat="false" ht="12.75" hidden="false" customHeight="false" outlineLevel="0" collapsed="false">
      <c r="A115" s="2" t="n">
        <v>35855</v>
      </c>
      <c r="B115" s="3" t="n">
        <v>-2.90440324913127</v>
      </c>
      <c r="C115" s="3" t="n">
        <v>-3.60066939479802</v>
      </c>
      <c r="D115" s="3" t="n">
        <v>-0.742632726299014</v>
      </c>
    </row>
    <row r="116" customFormat="false" ht="12.75" hidden="false" customHeight="false" outlineLevel="0" collapsed="false">
      <c r="A116" s="2" t="n">
        <v>35947</v>
      </c>
      <c r="B116" s="3" t="n">
        <v>-2.40910512670441</v>
      </c>
      <c r="C116" s="3" t="n">
        <v>-2.87053365640842</v>
      </c>
      <c r="D116" s="3" t="n">
        <v>-0.285819177700899</v>
      </c>
    </row>
    <row r="117" customFormat="false" ht="12.75" hidden="false" customHeight="false" outlineLevel="0" collapsed="false">
      <c r="A117" s="2" t="n">
        <v>36039</v>
      </c>
      <c r="B117" s="3" t="n">
        <v>-2.1386603447393</v>
      </c>
      <c r="C117" s="3" t="n">
        <v>-2.98055411013836</v>
      </c>
      <c r="D117" s="3" t="n">
        <v>-0.103477539972108</v>
      </c>
    </row>
    <row r="118" customFormat="false" ht="12.75" hidden="false" customHeight="false" outlineLevel="0" collapsed="false">
      <c r="A118" s="2" t="n">
        <v>36130</v>
      </c>
      <c r="B118" s="3" t="n">
        <v>-1.63781965407228</v>
      </c>
      <c r="C118" s="3" t="n">
        <v>-2.57047787350859</v>
      </c>
      <c r="D118" s="3" t="n">
        <v>-0.00883459977956423</v>
      </c>
    </row>
    <row r="119" customFormat="false" ht="12.75" hidden="false" customHeight="false" outlineLevel="0" collapsed="false">
      <c r="A119" s="2" t="n">
        <v>36220</v>
      </c>
      <c r="B119" s="3" t="n">
        <v>-1.1142250563147</v>
      </c>
      <c r="C119" s="3" t="n">
        <v>-1.94031082854909</v>
      </c>
      <c r="D119" s="3" t="n">
        <v>0.549551307862889</v>
      </c>
    </row>
    <row r="120" customFormat="false" ht="12.75" hidden="false" customHeight="false" outlineLevel="0" collapsed="false">
      <c r="A120" s="2" t="n">
        <v>36312</v>
      </c>
      <c r="B120" s="3" t="n">
        <v>-0.980838904926838</v>
      </c>
      <c r="C120" s="3" t="n">
        <v>-2.02032364622121</v>
      </c>
      <c r="D120" s="3" t="n">
        <v>0.508687662763661</v>
      </c>
    </row>
    <row r="121" customFormat="false" ht="12.75" hidden="false" customHeight="false" outlineLevel="0" collapsed="false">
      <c r="A121" s="2" t="n">
        <v>36404</v>
      </c>
      <c r="B121" s="3" t="n">
        <v>-0.660081521258394</v>
      </c>
      <c r="C121" s="3" t="n">
        <v>-1.16018585624585</v>
      </c>
      <c r="D121" s="3" t="n">
        <v>0.99741440819948</v>
      </c>
    </row>
    <row r="122" customFormat="false" ht="12.75" hidden="false" customHeight="false" outlineLevel="0" collapsed="false">
      <c r="A122" s="2" t="n">
        <v>36495</v>
      </c>
      <c r="B122" s="3" t="n">
        <v>-0.148285309303966</v>
      </c>
      <c r="C122" s="3" t="n">
        <v>-0.310049668479493</v>
      </c>
      <c r="D122" s="3" t="n">
        <v>1.61858468288359</v>
      </c>
    </row>
    <row r="123" customFormat="false" ht="12.75" hidden="false" customHeight="false" outlineLevel="0" collapsed="false">
      <c r="A123" s="2" t="n">
        <v>36586</v>
      </c>
      <c r="B123" s="3" t="n">
        <v>0.0386900788923133</v>
      </c>
      <c r="C123" s="3" t="n">
        <v>0.0599192700714551</v>
      </c>
      <c r="D123" s="3" t="n">
        <v>1.88294740440114</v>
      </c>
    </row>
    <row r="124" customFormat="false" ht="12.75" hidden="false" customHeight="false" outlineLevel="0" collapsed="false">
      <c r="A124" s="2" t="n">
        <v>36678</v>
      </c>
      <c r="B124" s="3" t="n">
        <v>0.599659101877847</v>
      </c>
      <c r="C124" s="3" t="n">
        <v>0.888802506059918</v>
      </c>
      <c r="D124" s="3" t="n">
        <v>2.65063902177811</v>
      </c>
    </row>
    <row r="125" customFormat="false" ht="12.75" hidden="false" customHeight="false" outlineLevel="0" collapsed="false">
      <c r="A125" s="2" t="n">
        <v>36770</v>
      </c>
      <c r="B125" s="3" t="n">
        <v>0.732922344108702</v>
      </c>
      <c r="C125" s="3" t="n">
        <v>1.70769919703647</v>
      </c>
      <c r="D125" s="3" t="n">
        <v>2.77840519065475</v>
      </c>
    </row>
    <row r="126" customFormat="false" ht="12.75" hidden="false" customHeight="false" outlineLevel="0" collapsed="false">
      <c r="A126" s="2" t="n">
        <v>36861</v>
      </c>
      <c r="B126" s="3" t="n">
        <v>0.483372014488391</v>
      </c>
      <c r="C126" s="3" t="n">
        <v>0.579219610690733</v>
      </c>
      <c r="D126" s="3" t="n">
        <v>2.32752887723885</v>
      </c>
    </row>
    <row r="127" customFormat="false" ht="12.75" hidden="false" customHeight="false" outlineLevel="0" collapsed="false">
      <c r="A127" s="2" t="n">
        <v>36951</v>
      </c>
      <c r="B127" s="3" t="n">
        <v>0.509126195435256</v>
      </c>
      <c r="C127" s="3" t="n">
        <v>-0.423619967930174</v>
      </c>
      <c r="D127" s="3" t="n">
        <v>1.74614324864186</v>
      </c>
    </row>
    <row r="128" customFormat="false" ht="12.75" hidden="false" customHeight="false" outlineLevel="0" collapsed="false">
      <c r="A128" s="2" t="n">
        <v>37043</v>
      </c>
      <c r="B128" s="3" t="n">
        <v>0.450558179236074</v>
      </c>
      <c r="C128" s="3" t="n">
        <v>-0.635429951895261</v>
      </c>
      <c r="D128" s="3" t="n">
        <v>0.963667937862283</v>
      </c>
    </row>
    <row r="129" customFormat="false" ht="12.75" hidden="false" customHeight="false" outlineLevel="0" collapsed="false">
      <c r="A129" s="62" t="n">
        <v>37135</v>
      </c>
      <c r="B129" s="3" t="n">
        <v>0.368755113556765</v>
      </c>
      <c r="C129" s="3" t="n">
        <v>-2.80166842426547</v>
      </c>
      <c r="D129" s="3" t="n">
        <v>0.663503638741185</v>
      </c>
    </row>
    <row r="130" customFormat="false" ht="12.75" hidden="false" customHeight="false" outlineLevel="0" collapsed="false">
      <c r="A130" s="62" t="n">
        <v>37226</v>
      </c>
      <c r="B130" s="3" t="n">
        <v>0.226912131395276</v>
      </c>
      <c r="C130" s="3" t="n">
        <v>-2.83055160389707</v>
      </c>
      <c r="D130" s="3" t="n">
        <v>0.678985830553139</v>
      </c>
    </row>
    <row r="131" customFormat="false" ht="12.75" hidden="false" customHeight="false" outlineLevel="0" collapsed="false">
      <c r="A131" s="62" t="n">
        <v>37316</v>
      </c>
      <c r="B131" s="3" t="n">
        <v>0.28947907590221</v>
      </c>
      <c r="C131" s="3" t="n">
        <v>-2.51673230874402</v>
      </c>
      <c r="D131" s="3" t="n">
        <v>0.558438569071428</v>
      </c>
    </row>
    <row r="132" customFormat="false" ht="12.75" hidden="false" customHeight="false" outlineLevel="0" collapsed="false">
      <c r="A132" s="62" t="n">
        <v>37408</v>
      </c>
      <c r="B132" s="3" t="n">
        <v>0.423644939899184</v>
      </c>
      <c r="C132" s="3" t="n">
        <v>-2.10563260890934</v>
      </c>
      <c r="D132" s="3" t="n">
        <v>0.607187112911165</v>
      </c>
    </row>
    <row r="133" customFormat="false" ht="12.75" hidden="false" customHeight="false" outlineLevel="0" collapsed="false">
      <c r="A133" s="62" t="n">
        <v>37500</v>
      </c>
      <c r="B133" s="3" t="n">
        <v>0.182492697642595</v>
      </c>
      <c r="C133" s="3" t="n">
        <v>-2.15576671864528</v>
      </c>
      <c r="D133" s="3" t="n">
        <v>0.26519834361872</v>
      </c>
    </row>
    <row r="134" customFormat="false" ht="12.75" hidden="false" customHeight="false" outlineLevel="0" collapsed="false">
      <c r="A134" s="62" t="n">
        <v>37591</v>
      </c>
      <c r="B134" s="3" t="n">
        <v>0.0401040428110698</v>
      </c>
      <c r="C134" s="3" t="n">
        <v>-2.04547167722622</v>
      </c>
      <c r="D134" s="3" t="n">
        <v>-0.0373362961021365</v>
      </c>
    </row>
    <row r="135" customFormat="false" ht="12.75" hidden="false" customHeight="false" outlineLevel="0" collapsed="false">
      <c r="A135" s="62" t="n">
        <v>37681</v>
      </c>
      <c r="B135" s="3" t="n">
        <v>0.289449090862</v>
      </c>
      <c r="C135" s="3" t="n">
        <v>-1.97</v>
      </c>
      <c r="D135" s="3" t="n">
        <v>-0.222220432003</v>
      </c>
    </row>
    <row r="136" customFormat="false" ht="12.75" hidden="false" customHeight="false" outlineLevel="0" collapsed="false">
      <c r="A136" s="62" t="n">
        <v>37773</v>
      </c>
      <c r="B136" s="3" t="n">
        <v>0.0256088346978</v>
      </c>
      <c r="C136" s="3" t="n">
        <v>-2.41</v>
      </c>
      <c r="D136" s="3" t="n">
        <v>-0.543631103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50</v>
      </c>
      <c r="B1" s="7"/>
    </row>
    <row r="2" customFormat="false" ht="12.75" hidden="false" customHeight="false" outlineLevel="0" collapsed="false">
      <c r="A2" s="5" t="s">
        <v>21</v>
      </c>
      <c r="B2" s="7"/>
    </row>
    <row r="3" customFormat="false" ht="12.75" hidden="false" customHeight="false" outlineLevel="0" collapsed="false">
      <c r="A3" s="1" t="s">
        <v>151</v>
      </c>
    </row>
    <row r="4" customFormat="false" ht="12.75" hidden="false" customHeight="false" outlineLevel="0" collapsed="false">
      <c r="A4" s="1" t="s">
        <v>152</v>
      </c>
    </row>
    <row r="7" customFormat="false" ht="12.75" hidden="false" customHeight="false" outlineLevel="0" collapsed="false">
      <c r="B7" s="49" t="s">
        <v>153</v>
      </c>
      <c r="C7" s="49" t="s">
        <v>154</v>
      </c>
    </row>
    <row r="8" customFormat="false" ht="12.75" hidden="false" customHeight="false" outlineLevel="0" collapsed="false">
      <c r="A8" s="63" t="n">
        <v>33208</v>
      </c>
      <c r="B8" s="3" t="n">
        <v>2.75978135935883</v>
      </c>
      <c r="C8" s="3" t="n">
        <v>0.903539642509667</v>
      </c>
    </row>
    <row r="9" customFormat="false" ht="12.75" hidden="false" customHeight="false" outlineLevel="0" collapsed="false">
      <c r="A9" s="63" t="n">
        <v>33573</v>
      </c>
      <c r="B9" s="3" t="n">
        <v>4.80104236636835</v>
      </c>
      <c r="C9" s="3" t="n">
        <v>0.404481938419686</v>
      </c>
    </row>
    <row r="10" customFormat="false" ht="12.75" hidden="false" customHeight="false" outlineLevel="0" collapsed="false">
      <c r="A10" s="63" t="n">
        <v>33939</v>
      </c>
      <c r="B10" s="3" t="n">
        <v>8.54761638552804</v>
      </c>
      <c r="C10" s="3" t="n">
        <v>0.232230347004341</v>
      </c>
    </row>
    <row r="11" customFormat="false" ht="12.75" hidden="false" customHeight="false" outlineLevel="0" collapsed="false">
      <c r="A11" s="63" t="n">
        <v>34304</v>
      </c>
      <c r="B11" s="3" t="n">
        <v>11.978415113429</v>
      </c>
      <c r="C11" s="3" t="n">
        <v>0.193071298630134</v>
      </c>
    </row>
    <row r="12" customFormat="false" ht="12.75" hidden="false" customHeight="false" outlineLevel="0" collapsed="false">
      <c r="A12" s="63" t="n">
        <v>34669</v>
      </c>
      <c r="B12" s="3" t="n">
        <v>12.5894845426806</v>
      </c>
      <c r="C12" s="3" t="n">
        <v>0.267300654974851</v>
      </c>
    </row>
    <row r="13" customFormat="false" ht="12.75" hidden="false" customHeight="false" outlineLevel="0" collapsed="false">
      <c r="A13" s="63" t="n">
        <v>35034</v>
      </c>
      <c r="B13" s="3" t="n">
        <v>11.7321533613839</v>
      </c>
      <c r="C13" s="3" t="n">
        <v>0.336831535524674</v>
      </c>
    </row>
    <row r="14" customFormat="false" ht="12.75" hidden="false" customHeight="false" outlineLevel="0" collapsed="false">
      <c r="A14" s="63" t="n">
        <v>35400</v>
      </c>
      <c r="B14" s="3" t="n">
        <v>12.1389462212286</v>
      </c>
      <c r="C14" s="3" t="n">
        <v>0.314633245126544</v>
      </c>
    </row>
    <row r="15" customFormat="false" ht="12.75" hidden="false" customHeight="false" outlineLevel="0" collapsed="false">
      <c r="A15" s="63" t="n">
        <v>35765</v>
      </c>
      <c r="B15" s="3" t="n">
        <v>11.9254557568139</v>
      </c>
      <c r="C15" s="3" t="n">
        <v>0.365586892473666</v>
      </c>
    </row>
    <row r="16" customFormat="false" ht="12.75" hidden="false" customHeight="false" outlineLevel="0" collapsed="false">
      <c r="A16" s="63" t="n">
        <v>36130</v>
      </c>
      <c r="B16" s="3" t="n">
        <v>10.0855562104303</v>
      </c>
      <c r="C16" s="3" t="n">
        <v>0.52474475730555</v>
      </c>
    </row>
    <row r="17" customFormat="false" ht="12.75" hidden="false" customHeight="false" outlineLevel="0" collapsed="false">
      <c r="A17" s="63" t="n">
        <v>36495</v>
      </c>
      <c r="B17" s="3" t="n">
        <v>8.50944811803014</v>
      </c>
      <c r="C17" s="3" t="n">
        <v>0.58357412695383</v>
      </c>
    </row>
    <row r="18" customFormat="false" ht="12.75" hidden="false" customHeight="false" outlineLevel="0" collapsed="false">
      <c r="A18" s="63" t="n">
        <v>36861</v>
      </c>
      <c r="B18" s="3" t="n">
        <v>6.96224883906163</v>
      </c>
      <c r="C18" s="3" t="n">
        <v>0.791241490209044</v>
      </c>
    </row>
    <row r="19" customFormat="false" ht="12.75" hidden="false" customHeight="false" outlineLevel="0" collapsed="false">
      <c r="A19" s="63" t="n">
        <v>37226</v>
      </c>
      <c r="B19" s="3" t="n">
        <v>6.25253108096529</v>
      </c>
      <c r="C19" s="3" t="n">
        <v>0.608443644396268</v>
      </c>
    </row>
    <row r="20" customFormat="false" ht="12.75" hidden="false" customHeight="false" outlineLevel="0" collapsed="false">
      <c r="A20" s="63" t="n">
        <v>37591</v>
      </c>
      <c r="B20" s="3" t="n">
        <v>6.44</v>
      </c>
      <c r="C20" s="3" t="n">
        <v>0.66</v>
      </c>
      <c r="D20" s="22"/>
    </row>
    <row r="21" customFormat="false" ht="12.75" hidden="false" customHeight="false" outlineLevel="0" collapsed="false">
      <c r="A21" s="63" t="n">
        <v>37956</v>
      </c>
      <c r="B21" s="3" t="n">
        <v>6.78</v>
      </c>
      <c r="C21" s="3" t="n">
        <v>0.55</v>
      </c>
      <c r="D21" s="1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D138" activeCellId="0" sqref="D1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56"/>
    <col collapsed="false" customWidth="true" hidden="false" outlineLevel="0" max="3" min="3" style="1" width="11.13"/>
    <col collapsed="false" customWidth="true" hidden="false" outlineLevel="0" max="4" min="4" style="1" width="13.7"/>
    <col collapsed="false" customWidth="true" hidden="false" outlineLevel="0" max="5" min="5" style="1" width="10.56"/>
  </cols>
  <sheetData>
    <row r="1" customFormat="false" ht="12.75" hidden="false" customHeight="false" outlineLevel="0" collapsed="false">
      <c r="A1" s="5" t="s">
        <v>12</v>
      </c>
    </row>
    <row r="2" customFormat="false" ht="12.75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5"/>
      <c r="B4" s="6"/>
      <c r="C4" s="6"/>
    </row>
    <row r="5" customFormat="false" ht="13.5" hidden="false" customHeight="true" outlineLevel="0" collapsed="false">
      <c r="B5" s="6"/>
      <c r="C5" s="6"/>
    </row>
    <row r="6" customFormat="false" ht="12.75" hidden="false" customHeight="false" outlineLevel="0" collapsed="false">
      <c r="B6" s="7"/>
      <c r="C6" s="7"/>
      <c r="D6" s="7"/>
      <c r="E6" s="7"/>
    </row>
    <row r="7" customFormat="false" ht="12.75" hidden="false" customHeight="false" outlineLevel="0" collapsed="false">
      <c r="B7" s="7"/>
      <c r="C7" s="7"/>
      <c r="D7" s="7"/>
      <c r="E7" s="7"/>
    </row>
    <row r="8" s="7" customFormat="true" ht="12.75" hidden="false" customHeight="false" outlineLevel="0" collapsed="false">
      <c r="B8" s="5" t="s">
        <v>13</v>
      </c>
      <c r="C8" s="5" t="s">
        <v>14</v>
      </c>
      <c r="D8" s="5" t="s">
        <v>15</v>
      </c>
      <c r="E8" s="5" t="s">
        <v>16</v>
      </c>
    </row>
    <row r="9" customFormat="false" ht="12.75" hidden="false" customHeight="false" outlineLevel="0" collapsed="false">
      <c r="A9" s="2" t="n">
        <v>34700</v>
      </c>
      <c r="B9" s="3" t="n">
        <v>2.62229000000001</v>
      </c>
      <c r="C9" s="3" t="n">
        <v>2.87402</v>
      </c>
    </row>
    <row r="10" customFormat="false" ht="12.75" hidden="false" customHeight="false" outlineLevel="0" collapsed="false">
      <c r="A10" s="2" t="n">
        <v>34731</v>
      </c>
      <c r="B10" s="3" t="n">
        <v>2.66338</v>
      </c>
      <c r="C10" s="3" t="n">
        <v>2.89093</v>
      </c>
    </row>
    <row r="11" customFormat="false" ht="12.75" hidden="false" customHeight="false" outlineLevel="0" collapsed="false">
      <c r="A11" s="2" t="n">
        <v>34759</v>
      </c>
      <c r="B11" s="3" t="n">
        <v>2.84953</v>
      </c>
      <c r="C11" s="3" t="n">
        <v>2.48607</v>
      </c>
    </row>
    <row r="12" customFormat="false" ht="12.75" hidden="false" customHeight="false" outlineLevel="0" collapsed="false">
      <c r="A12" s="2" t="n">
        <v>34790</v>
      </c>
      <c r="B12" s="3" t="n">
        <v>2.84961</v>
      </c>
      <c r="C12" s="3" t="n">
        <v>2.92127000000001</v>
      </c>
    </row>
    <row r="13" customFormat="false" ht="12.75" hidden="false" customHeight="false" outlineLevel="0" collapsed="false">
      <c r="A13" s="2" t="n">
        <v>34820</v>
      </c>
      <c r="B13" s="3" t="n">
        <v>3.02061000000001</v>
      </c>
      <c r="C13" s="3" t="n">
        <v>2.38094</v>
      </c>
    </row>
    <row r="14" customFormat="false" ht="12.75" hidden="false" customHeight="false" outlineLevel="0" collapsed="false">
      <c r="A14" s="2" t="n">
        <v>34851</v>
      </c>
      <c r="B14" s="3" t="n">
        <v>2.95441</v>
      </c>
      <c r="C14" s="3" t="n">
        <v>2.37964</v>
      </c>
    </row>
    <row r="15" customFormat="false" ht="12.75" hidden="false" customHeight="false" outlineLevel="0" collapsed="false">
      <c r="A15" s="2" t="n">
        <v>34881</v>
      </c>
      <c r="B15" s="3" t="n">
        <v>2.62365</v>
      </c>
      <c r="C15" s="3" t="n">
        <v>2.82782</v>
      </c>
    </row>
    <row r="16" customFormat="false" ht="12.75" hidden="false" customHeight="false" outlineLevel="0" collapsed="false">
      <c r="A16" s="2" t="n">
        <v>34912</v>
      </c>
      <c r="B16" s="3" t="n">
        <v>2.50323</v>
      </c>
      <c r="C16" s="3" t="n">
        <v>2.65904</v>
      </c>
    </row>
    <row r="17" customFormat="false" ht="12.75" hidden="false" customHeight="false" outlineLevel="0" collapsed="false">
      <c r="A17" s="2" t="n">
        <v>34943</v>
      </c>
      <c r="B17" s="3" t="n">
        <v>2.34451</v>
      </c>
      <c r="C17" s="3" t="n">
        <v>2.47356000000001</v>
      </c>
    </row>
    <row r="18" customFormat="false" ht="12.75" hidden="false" customHeight="false" outlineLevel="0" collapsed="false">
      <c r="A18" s="2" t="n">
        <v>34973</v>
      </c>
      <c r="B18" s="3" t="n">
        <v>2.4468</v>
      </c>
      <c r="C18" s="3" t="n">
        <v>2.28597000000001</v>
      </c>
    </row>
    <row r="19" customFormat="false" ht="12.75" hidden="false" customHeight="false" outlineLevel="0" collapsed="false">
      <c r="A19" s="2" t="n">
        <v>35004</v>
      </c>
      <c r="B19" s="3" t="n">
        <v>2.56648</v>
      </c>
      <c r="C19" s="3" t="n">
        <v>2.27946</v>
      </c>
    </row>
    <row r="20" customFormat="false" ht="12.75" hidden="false" customHeight="false" outlineLevel="0" collapsed="false">
      <c r="A20" s="2" t="n">
        <v>35034</v>
      </c>
      <c r="B20" s="3" t="n">
        <v>2.42648</v>
      </c>
      <c r="C20" s="3" t="n">
        <v>2.15269000000001</v>
      </c>
    </row>
    <row r="21" customFormat="false" ht="12.75" hidden="false" customHeight="false" outlineLevel="0" collapsed="false">
      <c r="A21" s="2" t="n">
        <v>35065</v>
      </c>
      <c r="B21" s="3" t="n">
        <v>3.41565</v>
      </c>
      <c r="C21" s="3" t="n">
        <v>1.43034</v>
      </c>
    </row>
    <row r="22" customFormat="false" ht="12.75" hidden="false" customHeight="false" outlineLevel="0" collapsed="false">
      <c r="A22" s="2" t="n">
        <v>35096</v>
      </c>
      <c r="B22" s="3" t="n">
        <v>3.24115999999999</v>
      </c>
      <c r="C22" s="3" t="n">
        <v>1.03753</v>
      </c>
    </row>
    <row r="23" customFormat="false" ht="12.75" hidden="false" customHeight="false" outlineLevel="0" collapsed="false">
      <c r="A23" s="2" t="n">
        <v>35125</v>
      </c>
      <c r="B23" s="3" t="n">
        <v>3.17825000000001</v>
      </c>
      <c r="C23" s="3" t="n">
        <v>1.70533</v>
      </c>
    </row>
    <row r="24" customFormat="false" ht="12.75" hidden="false" customHeight="false" outlineLevel="0" collapsed="false">
      <c r="A24" s="2" t="n">
        <v>35156</v>
      </c>
      <c r="B24" s="3" t="n">
        <v>2.98478</v>
      </c>
      <c r="C24" s="3" t="n">
        <v>1.52642</v>
      </c>
    </row>
    <row r="25" customFormat="false" ht="12.75" hidden="false" customHeight="false" outlineLevel="0" collapsed="false">
      <c r="A25" s="2" t="n">
        <v>35186</v>
      </c>
      <c r="B25" s="3" t="n">
        <v>2.59811999999999</v>
      </c>
      <c r="C25" s="3" t="n">
        <v>2.09126999999999</v>
      </c>
    </row>
    <row r="26" customFormat="false" ht="12.75" hidden="false" customHeight="false" outlineLevel="0" collapsed="false">
      <c r="A26" s="2" t="n">
        <v>35217</v>
      </c>
      <c r="B26" s="3" t="n">
        <v>2.54373</v>
      </c>
      <c r="C26" s="3" t="n">
        <v>1.29049999999999</v>
      </c>
    </row>
    <row r="27" customFormat="false" ht="12.75" hidden="false" customHeight="false" outlineLevel="0" collapsed="false">
      <c r="A27" s="2" t="n">
        <v>35247</v>
      </c>
      <c r="B27" s="3" t="n">
        <v>2.9186</v>
      </c>
      <c r="C27" s="3" t="n">
        <v>0.777479999999997</v>
      </c>
    </row>
    <row r="28" customFormat="false" ht="12.75" hidden="false" customHeight="false" outlineLevel="0" collapsed="false">
      <c r="A28" s="2" t="n">
        <v>35278</v>
      </c>
      <c r="B28" s="3" t="n">
        <v>2.83935</v>
      </c>
      <c r="C28" s="3" t="n">
        <v>0.0244</v>
      </c>
    </row>
    <row r="29" customFormat="false" ht="12.75" hidden="false" customHeight="false" outlineLevel="0" collapsed="false">
      <c r="A29" s="2" t="n">
        <v>35309</v>
      </c>
      <c r="B29" s="3" t="n">
        <v>2.6366</v>
      </c>
      <c r="C29" s="3" t="n">
        <v>-0.291399999999996</v>
      </c>
    </row>
    <row r="30" customFormat="false" ht="12.75" hidden="false" customHeight="false" outlineLevel="0" collapsed="false">
      <c r="A30" s="2" t="n">
        <v>35339</v>
      </c>
      <c r="B30" s="3" t="n">
        <v>2.64398</v>
      </c>
      <c r="C30" s="3" t="n">
        <v>-0.172039999999996</v>
      </c>
    </row>
    <row r="31" customFormat="false" ht="12.75" hidden="false" customHeight="false" outlineLevel="0" collapsed="false">
      <c r="A31" s="2" t="n">
        <v>35370</v>
      </c>
      <c r="B31" s="3" t="n">
        <v>2.52406000000001</v>
      </c>
      <c r="C31" s="3" t="n">
        <v>-0.309049999999999</v>
      </c>
    </row>
    <row r="32" customFormat="false" ht="12.75" hidden="false" customHeight="false" outlineLevel="0" collapsed="false">
      <c r="A32" s="2" t="n">
        <v>35400</v>
      </c>
      <c r="B32" s="3" t="n">
        <v>2.70419</v>
      </c>
      <c r="C32" s="3" t="n">
        <v>0.0459100000000063</v>
      </c>
    </row>
    <row r="33" customFormat="false" ht="12.75" hidden="false" customHeight="false" outlineLevel="0" collapsed="false">
      <c r="A33" s="2" t="n">
        <v>35431</v>
      </c>
      <c r="B33" s="3" t="n">
        <v>1.24615</v>
      </c>
      <c r="C33" s="3" t="n">
        <v>0.776939999999996</v>
      </c>
    </row>
    <row r="34" customFormat="false" ht="12.75" hidden="false" customHeight="false" outlineLevel="0" collapsed="false">
      <c r="A34" s="2" t="n">
        <v>35462</v>
      </c>
      <c r="B34" s="3" t="n">
        <v>1.25776999999999</v>
      </c>
      <c r="C34" s="3" t="n">
        <v>0.236009999999993</v>
      </c>
    </row>
    <row r="35" customFormat="false" ht="12.75" hidden="false" customHeight="false" outlineLevel="0" collapsed="false">
      <c r="A35" s="2" t="n">
        <v>35490</v>
      </c>
      <c r="B35" s="3" t="n">
        <v>1.18109</v>
      </c>
      <c r="C35" s="3" t="n">
        <v>0.200220000000002</v>
      </c>
    </row>
    <row r="36" customFormat="false" ht="12.75" hidden="false" customHeight="false" outlineLevel="0" collapsed="false">
      <c r="A36" s="2" t="n">
        <v>35521</v>
      </c>
      <c r="B36" s="3" t="n">
        <v>1.57420999999999</v>
      </c>
      <c r="C36" s="3" t="n">
        <v>-0.0956299999999999</v>
      </c>
    </row>
    <row r="37" customFormat="false" ht="12.75" hidden="false" customHeight="false" outlineLevel="0" collapsed="false">
      <c r="A37" s="2" t="n">
        <v>35551</v>
      </c>
      <c r="B37" s="3" t="n">
        <v>1.82897</v>
      </c>
      <c r="C37" s="3" t="n">
        <v>-0.550060000000002</v>
      </c>
    </row>
    <row r="38" customFormat="false" ht="12.75" hidden="false" customHeight="false" outlineLevel="0" collapsed="false">
      <c r="A38" s="2" t="n">
        <v>35582</v>
      </c>
      <c r="B38" s="3" t="n">
        <v>2.09939</v>
      </c>
      <c r="C38" s="3" t="n">
        <v>0.506050000000002</v>
      </c>
    </row>
    <row r="39" customFormat="false" ht="12.75" hidden="false" customHeight="false" outlineLevel="0" collapsed="false">
      <c r="A39" s="2" t="n">
        <v>35612</v>
      </c>
      <c r="B39" s="3" t="n">
        <v>1.76208</v>
      </c>
      <c r="C39" s="3" t="n">
        <v>-0.242469999999997</v>
      </c>
    </row>
    <row r="40" customFormat="false" ht="12.75" hidden="false" customHeight="false" outlineLevel="0" collapsed="false">
      <c r="A40" s="2" t="n">
        <v>35643</v>
      </c>
      <c r="B40" s="3" t="n">
        <v>1.33219</v>
      </c>
      <c r="C40" s="3" t="n">
        <v>0.972110000000001</v>
      </c>
    </row>
    <row r="41" customFormat="false" ht="12.75" hidden="false" customHeight="false" outlineLevel="0" collapsed="false">
      <c r="A41" s="2" t="n">
        <v>35674</v>
      </c>
      <c r="B41" s="3" t="n">
        <v>2.02415000000001</v>
      </c>
      <c r="C41" s="3" t="n">
        <v>1.24823000000001</v>
      </c>
    </row>
    <row r="42" customFormat="false" ht="12.75" hidden="false" customHeight="false" outlineLevel="0" collapsed="false">
      <c r="A42" s="2" t="n">
        <v>35704</v>
      </c>
      <c r="B42" s="3" t="n">
        <v>2.10478000000001</v>
      </c>
      <c r="C42" s="3" t="n">
        <v>1.01376</v>
      </c>
    </row>
    <row r="43" customFormat="false" ht="12.75" hidden="false" customHeight="false" outlineLevel="0" collapsed="false">
      <c r="A43" s="2" t="n">
        <v>35735</v>
      </c>
      <c r="B43" s="3" t="n">
        <v>2.20435000000001</v>
      </c>
      <c r="C43" s="3" t="n">
        <v>0.812870000000004</v>
      </c>
    </row>
    <row r="44" customFormat="false" ht="12.75" hidden="false" customHeight="false" outlineLevel="0" collapsed="false">
      <c r="A44" s="2" t="n">
        <v>35765</v>
      </c>
      <c r="B44" s="3" t="n">
        <v>2.20455</v>
      </c>
      <c r="C44" s="3" t="n">
        <v>0.849639999999994</v>
      </c>
    </row>
    <row r="45" customFormat="false" ht="12.75" hidden="false" customHeight="false" outlineLevel="0" collapsed="false">
      <c r="A45" s="2" t="n">
        <v>35796</v>
      </c>
      <c r="B45" s="3" t="n">
        <v>2.10624</v>
      </c>
      <c r="C45" s="3" t="n">
        <v>-0.28501</v>
      </c>
    </row>
    <row r="46" customFormat="false" ht="12.75" hidden="false" customHeight="false" outlineLevel="0" collapsed="false">
      <c r="A46" s="2" t="n">
        <v>35827</v>
      </c>
      <c r="B46" s="3" t="n">
        <v>2.00492</v>
      </c>
      <c r="C46" s="3" t="n">
        <v>-0.365260000000006</v>
      </c>
    </row>
    <row r="47" customFormat="false" ht="12.75" hidden="false" customHeight="false" outlineLevel="0" collapsed="false">
      <c r="A47" s="2" t="n">
        <v>35855</v>
      </c>
      <c r="B47" s="3" t="n">
        <v>1.82295999999999</v>
      </c>
      <c r="C47" s="3" t="n">
        <v>-0.880330000000001</v>
      </c>
    </row>
    <row r="48" customFormat="false" ht="12.75" hidden="false" customHeight="false" outlineLevel="0" collapsed="false">
      <c r="A48" s="2" t="n">
        <v>35886</v>
      </c>
      <c r="B48" s="3" t="n">
        <v>1.51297</v>
      </c>
      <c r="C48" s="3" t="n">
        <v>-0.936689999999999</v>
      </c>
    </row>
    <row r="49" customFormat="false" ht="12.75" hidden="false" customHeight="false" outlineLevel="0" collapsed="false">
      <c r="A49" s="2" t="n">
        <v>35916</v>
      </c>
      <c r="B49" s="3" t="n">
        <v>1.93899999999999</v>
      </c>
      <c r="C49" s="3" t="n">
        <v>-0.690439999999995</v>
      </c>
    </row>
    <row r="50" customFormat="false" ht="12.75" hidden="false" customHeight="false" outlineLevel="0" collapsed="false">
      <c r="A50" s="2" t="n">
        <v>35947</v>
      </c>
      <c r="B50" s="3" t="n">
        <v>1.71942</v>
      </c>
      <c r="C50" s="3" t="n">
        <v>-1.36526000000001</v>
      </c>
    </row>
    <row r="51" customFormat="false" ht="12.75" hidden="false" customHeight="false" outlineLevel="0" collapsed="false">
      <c r="A51" s="2" t="n">
        <v>35977</v>
      </c>
      <c r="B51" s="3" t="n">
        <v>1.81444999999999</v>
      </c>
      <c r="C51" s="3" t="n">
        <v>-0.606129999999993</v>
      </c>
    </row>
    <row r="52" customFormat="false" ht="12.75" hidden="false" customHeight="false" outlineLevel="0" collapsed="false">
      <c r="A52" s="2" t="n">
        <v>36008</v>
      </c>
      <c r="B52" s="3" t="n">
        <v>2.30784</v>
      </c>
      <c r="C52" s="3" t="n">
        <v>-1.15564999999999</v>
      </c>
    </row>
    <row r="53" customFormat="false" ht="12.75" hidden="false" customHeight="false" outlineLevel="0" collapsed="false">
      <c r="A53" s="2" t="n">
        <v>36039</v>
      </c>
      <c r="B53" s="3" t="n">
        <v>1.62558</v>
      </c>
      <c r="C53" s="3" t="n">
        <v>-1.7076</v>
      </c>
    </row>
    <row r="54" customFormat="false" ht="12.75" hidden="false" customHeight="false" outlineLevel="0" collapsed="false">
      <c r="A54" s="2" t="n">
        <v>36069</v>
      </c>
      <c r="B54" s="3" t="n">
        <v>1.71665</v>
      </c>
      <c r="C54" s="3" t="n">
        <v>-1.54944999999999</v>
      </c>
    </row>
    <row r="55" customFormat="false" ht="12.75" hidden="false" customHeight="false" outlineLevel="0" collapsed="false">
      <c r="A55" s="2" t="n">
        <v>36100</v>
      </c>
      <c r="B55" s="3" t="n">
        <v>1.61671</v>
      </c>
      <c r="C55" s="3" t="n">
        <v>-1.54385000000001</v>
      </c>
    </row>
    <row r="56" customFormat="false" ht="12.75" hidden="false" customHeight="false" outlineLevel="0" collapsed="false">
      <c r="A56" s="2" t="n">
        <v>36130</v>
      </c>
      <c r="B56" s="3" t="n">
        <v>1.59694</v>
      </c>
      <c r="C56" s="3" t="n">
        <v>-1.60890999999999</v>
      </c>
    </row>
    <row r="57" customFormat="false" ht="12.75" hidden="false" customHeight="false" outlineLevel="0" collapsed="false">
      <c r="A57" s="2" t="n">
        <v>36161</v>
      </c>
      <c r="B57" s="3" t="n">
        <v>2.11021</v>
      </c>
      <c r="C57" s="3" t="n">
        <v>-1.31726</v>
      </c>
    </row>
    <row r="58" customFormat="false" ht="12.75" hidden="false" customHeight="false" outlineLevel="0" collapsed="false">
      <c r="A58" s="2" t="n">
        <v>36192</v>
      </c>
      <c r="B58" s="3" t="n">
        <v>2.26167</v>
      </c>
      <c r="C58" s="3" t="n">
        <v>-1.29545</v>
      </c>
    </row>
    <row r="59" customFormat="false" ht="12.75" hidden="false" customHeight="false" outlineLevel="0" collapsed="false">
      <c r="A59" s="2" t="n">
        <v>36220</v>
      </c>
      <c r="B59" s="3" t="n">
        <v>2.41331</v>
      </c>
      <c r="C59" s="3" t="n">
        <v>-0.766620000000003</v>
      </c>
    </row>
    <row r="60" customFormat="false" ht="12.75" hidden="false" customHeight="false" outlineLevel="0" collapsed="false">
      <c r="A60" s="2" t="n">
        <v>36251</v>
      </c>
      <c r="B60" s="3" t="n">
        <v>2.11055</v>
      </c>
      <c r="C60" s="3" t="n">
        <v>-0.34281</v>
      </c>
    </row>
    <row r="61" customFormat="false" ht="12.75" hidden="false" customHeight="false" outlineLevel="0" collapsed="false">
      <c r="A61" s="2" t="n">
        <v>36281</v>
      </c>
      <c r="B61" s="3" t="n">
        <v>1.73428</v>
      </c>
      <c r="C61" s="3" t="n">
        <v>-0.0943699999999978</v>
      </c>
    </row>
    <row r="62" customFormat="false" ht="12.75" hidden="false" customHeight="false" outlineLevel="0" collapsed="false">
      <c r="A62" s="2" t="n">
        <v>36312</v>
      </c>
      <c r="B62" s="3" t="n">
        <v>1.7842</v>
      </c>
      <c r="C62" s="3" t="n">
        <v>0.935699999999997</v>
      </c>
    </row>
    <row r="63" customFormat="false" ht="12.75" hidden="false" customHeight="false" outlineLevel="0" collapsed="false">
      <c r="A63" s="2" t="n">
        <v>36342</v>
      </c>
      <c r="B63" s="3" t="n">
        <v>1.34416</v>
      </c>
      <c r="C63" s="3" t="n">
        <v>1.04674</v>
      </c>
    </row>
    <row r="64" customFormat="false" ht="12.75" hidden="false" customHeight="false" outlineLevel="0" collapsed="false">
      <c r="A64" s="2" t="n">
        <v>36373</v>
      </c>
      <c r="B64" s="3" t="n">
        <v>1.56977999999999</v>
      </c>
      <c r="C64" s="3" t="n">
        <v>1.27486</v>
      </c>
    </row>
    <row r="65" customFormat="false" ht="12.75" hidden="false" customHeight="false" outlineLevel="0" collapsed="false">
      <c r="A65" s="2" t="n">
        <v>36404</v>
      </c>
      <c r="B65" s="3" t="n">
        <v>1.70005</v>
      </c>
      <c r="C65" s="3" t="n">
        <v>1.92433</v>
      </c>
    </row>
    <row r="66" customFormat="false" ht="12.75" hidden="false" customHeight="false" outlineLevel="0" collapsed="false">
      <c r="A66" s="2" t="n">
        <v>36434</v>
      </c>
      <c r="B66" s="3" t="n">
        <v>1.49988999999999</v>
      </c>
      <c r="C66" s="3" t="n">
        <v>2.00324999999999</v>
      </c>
    </row>
    <row r="67" customFormat="false" ht="12.75" hidden="false" customHeight="false" outlineLevel="0" collapsed="false">
      <c r="A67" s="2" t="n">
        <v>36465</v>
      </c>
      <c r="B67" s="3" t="n">
        <v>1.44834</v>
      </c>
      <c r="C67" s="3" t="n">
        <v>1.81836</v>
      </c>
    </row>
    <row r="68" customFormat="false" ht="12.75" hidden="false" customHeight="false" outlineLevel="0" collapsed="false">
      <c r="A68" s="2" t="n">
        <v>36495</v>
      </c>
      <c r="B68" s="3" t="n">
        <v>1.46836999999999</v>
      </c>
      <c r="C68" s="3" t="n">
        <v>2.71793</v>
      </c>
    </row>
    <row r="69" customFormat="false" ht="12.75" hidden="false" customHeight="false" outlineLevel="0" collapsed="false">
      <c r="A69" s="2" t="n">
        <v>36526</v>
      </c>
      <c r="B69" s="3" t="n">
        <v>0.980000000000004</v>
      </c>
      <c r="C69" s="3" t="n">
        <v>2.0397</v>
      </c>
    </row>
    <row r="70" customFormat="false" ht="12.75" hidden="false" customHeight="false" outlineLevel="0" collapsed="false">
      <c r="A70" s="2" t="n">
        <v>36557</v>
      </c>
      <c r="B70" s="3" t="n">
        <v>0.849999999999994</v>
      </c>
      <c r="C70" s="3" t="n">
        <v>3.53967</v>
      </c>
    </row>
    <row r="71" customFormat="false" ht="12.75" hidden="false" customHeight="false" outlineLevel="0" collapsed="false">
      <c r="A71" s="2" t="n">
        <v>36586</v>
      </c>
      <c r="B71" s="3" t="n">
        <v>0.75</v>
      </c>
      <c r="C71" s="3" t="n">
        <v>3.5261</v>
      </c>
    </row>
    <row r="72" customFormat="false" ht="12.75" hidden="false" customHeight="false" outlineLevel="0" collapsed="false">
      <c r="A72" s="2" t="n">
        <v>36617</v>
      </c>
      <c r="B72" s="3" t="n">
        <v>0.840000000000003</v>
      </c>
      <c r="C72" s="3" t="n">
        <v>2.06317</v>
      </c>
    </row>
    <row r="73" customFormat="false" ht="12.75" hidden="false" customHeight="false" outlineLevel="0" collapsed="false">
      <c r="A73" s="2" t="n">
        <v>36647</v>
      </c>
      <c r="B73" s="3" t="n">
        <v>0.769999999999996</v>
      </c>
      <c r="C73" s="3" t="n">
        <v>3.10633</v>
      </c>
    </row>
    <row r="74" customFormat="false" ht="12.75" hidden="false" customHeight="false" outlineLevel="0" collapsed="false">
      <c r="A74" s="2" t="n">
        <v>36678</v>
      </c>
      <c r="B74" s="3" t="n">
        <v>0.739999999999995</v>
      </c>
      <c r="C74" s="3" t="n">
        <v>2.53709000000001</v>
      </c>
    </row>
    <row r="75" customFormat="false" ht="12.75" hidden="false" customHeight="false" outlineLevel="0" collapsed="false">
      <c r="A75" s="2" t="n">
        <v>36708</v>
      </c>
      <c r="B75" s="3" t="n">
        <v>0.980000000000004</v>
      </c>
      <c r="C75" s="3" t="n">
        <v>1.82261</v>
      </c>
    </row>
    <row r="76" customFormat="false" ht="12.75" hidden="false" customHeight="false" outlineLevel="0" collapsed="false">
      <c r="A76" s="2" t="n">
        <v>36739</v>
      </c>
      <c r="B76" s="3" t="n">
        <v>1.01000000000001</v>
      </c>
      <c r="C76" s="3" t="n">
        <v>1.86605</v>
      </c>
    </row>
    <row r="77" customFormat="false" ht="12.75" hidden="false" customHeight="false" outlineLevel="0" collapsed="false">
      <c r="A77" s="2" t="n">
        <v>36770</v>
      </c>
      <c r="B77" s="3" t="n">
        <v>0.969999999999999</v>
      </c>
      <c r="C77" s="3" t="n">
        <v>1.85921999999999</v>
      </c>
    </row>
    <row r="78" customFormat="false" ht="12.75" hidden="false" customHeight="false" outlineLevel="0" collapsed="false">
      <c r="A78" s="2" t="n">
        <v>36800</v>
      </c>
      <c r="B78" s="3" t="n">
        <v>1.22</v>
      </c>
      <c r="C78" s="3" t="n">
        <v>1.65980999999999</v>
      </c>
    </row>
    <row r="79" customFormat="false" ht="12.75" hidden="false" customHeight="false" outlineLevel="0" collapsed="false">
      <c r="A79" s="2" t="n">
        <v>36831</v>
      </c>
      <c r="B79" s="3" t="n">
        <v>1.53</v>
      </c>
      <c r="C79" s="3" t="n">
        <v>2.10714</v>
      </c>
    </row>
    <row r="80" customFormat="false" ht="12.75" hidden="false" customHeight="false" outlineLevel="0" collapsed="false">
      <c r="A80" s="2" t="n">
        <v>36861</v>
      </c>
      <c r="B80" s="3" t="n">
        <v>1.59999999999999</v>
      </c>
      <c r="C80" s="3" t="n">
        <v>0.740210000000005</v>
      </c>
    </row>
    <row r="81" customFormat="false" ht="12.75" hidden="false" customHeight="false" outlineLevel="0" collapsed="false">
      <c r="A81" s="2" t="n">
        <v>36892</v>
      </c>
      <c r="B81" s="3" t="n">
        <v>2.06</v>
      </c>
      <c r="C81" s="3" t="n">
        <v>0.864289999999997</v>
      </c>
    </row>
    <row r="82" customFormat="false" ht="12.75" hidden="false" customHeight="false" outlineLevel="0" collapsed="false">
      <c r="A82" s="2" t="n">
        <v>36923</v>
      </c>
      <c r="B82" s="3" t="n">
        <v>2.34999999999999</v>
      </c>
      <c r="C82" s="3" t="n">
        <v>0.105980000000002</v>
      </c>
    </row>
    <row r="83" customFormat="false" ht="12.75" hidden="false" customHeight="false" outlineLevel="0" collapsed="false">
      <c r="A83" s="2" t="n">
        <v>36951</v>
      </c>
      <c r="B83" s="3" t="n">
        <v>2.92</v>
      </c>
      <c r="C83" s="3" t="n">
        <v>-0.0809600000000046</v>
      </c>
    </row>
    <row r="84" customFormat="false" ht="12.75" hidden="false" customHeight="false" outlineLevel="0" collapsed="false">
      <c r="A84" s="2" t="n">
        <v>36982</v>
      </c>
      <c r="B84" s="3" t="n">
        <v>3.43000000000001</v>
      </c>
      <c r="C84" s="3" t="n">
        <v>2.01027999999999</v>
      </c>
    </row>
    <row r="85" customFormat="false" ht="12.75" hidden="false" customHeight="false" outlineLevel="0" collapsed="false">
      <c r="A85" s="2" t="n">
        <v>37012</v>
      </c>
      <c r="B85" s="3" t="n">
        <v>3.77</v>
      </c>
      <c r="C85" s="3" t="n">
        <v>1.86987999999999</v>
      </c>
    </row>
    <row r="86" customFormat="false" ht="12.75" hidden="false" customHeight="false" outlineLevel="0" collapsed="false">
      <c r="A86" s="2" t="n">
        <v>37043</v>
      </c>
      <c r="B86" s="3" t="n">
        <v>3.84</v>
      </c>
      <c r="C86" s="3" t="n">
        <v>1.23316</v>
      </c>
    </row>
    <row r="87" customFormat="false" ht="12.75" hidden="false" customHeight="false" outlineLevel="0" collapsed="false">
      <c r="A87" s="2" t="n">
        <v>37073</v>
      </c>
      <c r="B87" s="3" t="n">
        <v>4.12</v>
      </c>
      <c r="C87" s="3" t="n">
        <v>0.436930000000004</v>
      </c>
    </row>
    <row r="88" customFormat="false" ht="12.75" hidden="false" customHeight="false" outlineLevel="0" collapsed="false">
      <c r="A88" s="2" t="n">
        <v>37104</v>
      </c>
      <c r="B88" s="3" t="n">
        <v>4.5</v>
      </c>
      <c r="C88" s="3" t="n">
        <v>0.207120000000003</v>
      </c>
    </row>
    <row r="89" customFormat="false" ht="12.75" hidden="false" customHeight="false" outlineLevel="0" collapsed="false">
      <c r="A89" s="2" t="n">
        <v>37135</v>
      </c>
      <c r="B89" s="3" t="n">
        <v>4.63</v>
      </c>
      <c r="C89" s="3" t="n">
        <v>1.0192</v>
      </c>
    </row>
    <row r="90" customFormat="false" ht="12.75" hidden="false" customHeight="false" outlineLevel="0" collapsed="false">
      <c r="A90" s="2" t="n">
        <v>37165</v>
      </c>
      <c r="B90" s="3" t="n">
        <v>4.6258461</v>
      </c>
      <c r="C90" s="3" t="n">
        <v>0.044479999999993</v>
      </c>
      <c r="D90" s="8"/>
      <c r="E90" s="8"/>
    </row>
    <row r="91" customFormat="false" ht="12.75" hidden="false" customHeight="false" outlineLevel="0" collapsed="false">
      <c r="A91" s="2" t="n">
        <v>37196</v>
      </c>
      <c r="B91" s="3" t="n">
        <v>4.61046330000001</v>
      </c>
      <c r="C91" s="3" t="n">
        <v>-0.0171200000000056</v>
      </c>
      <c r="D91" s="8"/>
    </row>
    <row r="92" customFormat="false" ht="12.75" hidden="false" customHeight="false" outlineLevel="0" collapsed="false">
      <c r="A92" s="2" t="n">
        <v>37226</v>
      </c>
      <c r="B92" s="3" t="n">
        <v>4.67163480000001</v>
      </c>
      <c r="C92" s="3" t="n">
        <v>0.873170000000002</v>
      </c>
      <c r="D92" s="4"/>
      <c r="E92" s="9"/>
    </row>
    <row r="93" customFormat="false" ht="12.75" hidden="false" customHeight="false" outlineLevel="0" collapsed="false">
      <c r="A93" s="2" t="n">
        <v>37257</v>
      </c>
      <c r="B93" s="3" t="n">
        <v>5.0062738</v>
      </c>
      <c r="C93" s="3" t="n">
        <v>0.0999999999999943</v>
      </c>
      <c r="D93" s="9"/>
      <c r="E93" s="9"/>
    </row>
    <row r="94" customFormat="false" ht="12.75" hidden="false" customHeight="false" outlineLevel="0" collapsed="false">
      <c r="A94" s="2" t="n">
        <v>37288</v>
      </c>
      <c r="B94" s="3" t="n">
        <v>4.6457408</v>
      </c>
      <c r="C94" s="3" t="n">
        <v>0.5</v>
      </c>
      <c r="D94" s="9"/>
      <c r="E94" s="9"/>
    </row>
    <row r="95" customFormat="false" ht="12.75" hidden="false" customHeight="false" outlineLevel="0" collapsed="false">
      <c r="A95" s="2" t="n">
        <v>37316</v>
      </c>
      <c r="B95" s="3" t="n">
        <v>4.4271913</v>
      </c>
      <c r="C95" s="3" t="n">
        <v>1.22</v>
      </c>
      <c r="D95" s="9"/>
      <c r="E95" s="9"/>
    </row>
    <row r="96" customFormat="false" ht="12.75" hidden="false" customHeight="false" outlineLevel="0" collapsed="false">
      <c r="A96" s="2" t="n">
        <v>37347</v>
      </c>
      <c r="B96" s="3" t="n">
        <v>3.9792772</v>
      </c>
      <c r="C96" s="3" t="n">
        <v>0.340000000000003</v>
      </c>
      <c r="D96" s="9"/>
      <c r="E96" s="9"/>
    </row>
    <row r="97" customFormat="false" ht="12.75" hidden="false" customHeight="false" outlineLevel="0" collapsed="false">
      <c r="A97" s="2" t="n">
        <v>37377</v>
      </c>
      <c r="B97" s="3" t="n">
        <v>3.5665652</v>
      </c>
      <c r="C97" s="3" t="n">
        <v>-0.5</v>
      </c>
      <c r="D97" s="9"/>
      <c r="E97" s="9"/>
    </row>
    <row r="98" customFormat="false" ht="12.75" hidden="false" customHeight="false" outlineLevel="0" collapsed="false">
      <c r="A98" s="2" t="n">
        <v>37408</v>
      </c>
      <c r="B98" s="3" t="n">
        <v>3.35558210000001</v>
      </c>
      <c r="C98" s="3" t="n">
        <v>-0.140000000000001</v>
      </c>
      <c r="D98" s="9"/>
      <c r="E98" s="9"/>
    </row>
    <row r="99" customFormat="false" ht="12.75" hidden="false" customHeight="false" outlineLevel="0" collapsed="false">
      <c r="A99" s="2" t="n">
        <v>37438</v>
      </c>
      <c r="B99" s="3" t="n">
        <v>3.2357275</v>
      </c>
      <c r="C99" s="3" t="n">
        <v>0.75</v>
      </c>
      <c r="D99" s="9"/>
      <c r="E99" s="9"/>
    </row>
    <row r="100" customFormat="false" ht="12.75" hidden="false" customHeight="false" outlineLevel="0" collapsed="false">
      <c r="A100" s="2" t="n">
        <v>37469</v>
      </c>
      <c r="B100" s="3" t="n">
        <v>2.9494098</v>
      </c>
      <c r="C100" s="3" t="n">
        <v>0.900000000000006</v>
      </c>
      <c r="D100" s="9"/>
      <c r="E100" s="9"/>
    </row>
    <row r="101" customFormat="false" ht="12.75" hidden="false" customHeight="false" outlineLevel="0" collapsed="false">
      <c r="A101" s="2" t="n">
        <v>37500</v>
      </c>
      <c r="B101" s="3" t="n">
        <v>2.816</v>
      </c>
      <c r="C101" s="3" t="n">
        <v>0.109999999999999</v>
      </c>
      <c r="D101" s="9"/>
      <c r="E101" s="9"/>
    </row>
    <row r="102" customFormat="false" ht="12.75" hidden="false" customHeight="false" outlineLevel="0" collapsed="false">
      <c r="A102" s="2" t="n">
        <v>37530</v>
      </c>
      <c r="B102" s="3" t="n">
        <v>2.8615563</v>
      </c>
      <c r="C102" s="3" t="n">
        <v>1.3452865</v>
      </c>
      <c r="D102" s="9"/>
      <c r="E102" s="9"/>
    </row>
    <row r="103" customFormat="false" ht="12.75" hidden="false" customHeight="false" outlineLevel="0" collapsed="false">
      <c r="A103" s="2" t="n">
        <v>37561</v>
      </c>
      <c r="B103" s="3" t="n">
        <v>2.64</v>
      </c>
      <c r="C103" s="3" t="n">
        <v>0.870942799999995</v>
      </c>
      <c r="D103" s="9"/>
      <c r="E103" s="9"/>
    </row>
    <row r="104" customFormat="false" ht="12.75" hidden="false" customHeight="false" outlineLevel="0" collapsed="false">
      <c r="A104" s="2" t="n">
        <v>37591</v>
      </c>
      <c r="B104" s="3" t="n">
        <v>2.83</v>
      </c>
      <c r="C104" s="3" t="n">
        <v>0.953622300000006</v>
      </c>
      <c r="D104" s="9"/>
      <c r="E104" s="9"/>
    </row>
    <row r="105" customFormat="false" ht="12.75" hidden="false" customHeight="false" outlineLevel="0" collapsed="false">
      <c r="A105" s="2" t="n">
        <v>37622</v>
      </c>
      <c r="B105" s="3" t="n">
        <v>3.0896212</v>
      </c>
      <c r="C105" s="3" t="n">
        <v>1.7633179</v>
      </c>
      <c r="D105" s="9"/>
      <c r="E105" s="9"/>
    </row>
    <row r="106" customFormat="false" ht="12.75" hidden="false" customHeight="false" outlineLevel="0" collapsed="false">
      <c r="A106" s="2" t="n">
        <v>37653</v>
      </c>
      <c r="B106" s="3" t="n">
        <v>3.89162868709974</v>
      </c>
      <c r="C106" s="3" t="n">
        <v>2.23140154880373</v>
      </c>
      <c r="D106" s="9"/>
      <c r="E106" s="9"/>
    </row>
    <row r="107" customFormat="false" ht="12.75" hidden="false" customHeight="false" outlineLevel="0" collapsed="false">
      <c r="A107" s="2" t="n">
        <v>37681</v>
      </c>
      <c r="B107" s="3" t="n">
        <v>3.73846834877722</v>
      </c>
      <c r="C107" s="3" t="n">
        <v>1.49981108194984</v>
      </c>
      <c r="D107" s="9"/>
      <c r="E107" s="9"/>
    </row>
    <row r="108" customFormat="false" ht="12.75" hidden="false" customHeight="false" outlineLevel="0" collapsed="false">
      <c r="A108" s="2" t="n">
        <v>37712</v>
      </c>
      <c r="B108" s="3" t="n">
        <v>3.61</v>
      </c>
      <c r="C108" s="3" t="n">
        <v>-0.116489769385055</v>
      </c>
      <c r="D108" s="9"/>
      <c r="E108" s="9"/>
    </row>
    <row r="109" customFormat="false" ht="12.75" hidden="false" customHeight="false" outlineLevel="0" collapsed="false">
      <c r="A109" s="2" t="n">
        <v>37742</v>
      </c>
      <c r="B109" s="10" t="n">
        <v>3.42345668000338</v>
      </c>
      <c r="C109" s="3" t="n">
        <v>-0.755810148594009</v>
      </c>
      <c r="D109" s="9"/>
      <c r="E109" s="9"/>
    </row>
    <row r="110" customFormat="false" ht="12.75" hidden="false" customHeight="false" outlineLevel="0" collapsed="false">
      <c r="A110" s="2" t="n">
        <v>37773</v>
      </c>
      <c r="B110" s="10" t="n">
        <v>3.4942415429916</v>
      </c>
      <c r="C110" s="3" t="n">
        <v>-0.645250228634424</v>
      </c>
      <c r="D110" s="9"/>
      <c r="E110" s="9"/>
    </row>
    <row r="111" customFormat="false" ht="12.75" hidden="false" customHeight="false" outlineLevel="0" collapsed="false">
      <c r="A111" s="2" t="n">
        <v>37803</v>
      </c>
      <c r="B111" s="10" t="n">
        <v>3.58495352118278</v>
      </c>
      <c r="C111" s="3" t="n">
        <v>-0.221239943459267</v>
      </c>
      <c r="D111" s="9"/>
      <c r="E111" s="9"/>
    </row>
    <row r="112" customFormat="false" ht="12.75" hidden="false" customHeight="false" outlineLevel="0" collapsed="false">
      <c r="A112" s="2" t="n">
        <v>37834</v>
      </c>
      <c r="B112" s="10" t="n">
        <v>3.59392043507545</v>
      </c>
      <c r="C112" s="3" t="n">
        <v>-0.629805587446782</v>
      </c>
      <c r="D112" s="9"/>
      <c r="E112" s="9"/>
    </row>
    <row r="113" customFormat="false" ht="12.75" hidden="false" customHeight="false" outlineLevel="0" collapsed="false">
      <c r="A113" s="2" t="n">
        <v>37865</v>
      </c>
      <c r="B113" s="3" t="n">
        <v>3.84521220000001</v>
      </c>
      <c r="C113" s="3" t="n">
        <v>-1.15002522</v>
      </c>
      <c r="D113" s="9"/>
      <c r="E113" s="9"/>
    </row>
    <row r="114" customFormat="false" ht="12.75" hidden="false" customHeight="false" outlineLevel="0" collapsed="false">
      <c r="A114" s="2" t="n">
        <v>37895</v>
      </c>
      <c r="B114" s="3" t="n">
        <v>3.56071282884618</v>
      </c>
      <c r="C114" s="3" t="n">
        <v>-1.44176049881339</v>
      </c>
      <c r="D114" s="3" t="n">
        <v>3.56071282884618</v>
      </c>
      <c r="E114" s="3" t="n">
        <v>-1.44176049881339</v>
      </c>
    </row>
    <row r="115" customFormat="false" ht="12.75" hidden="false" customHeight="false" outlineLevel="0" collapsed="false">
      <c r="A115" s="2" t="n">
        <v>37926</v>
      </c>
      <c r="D115" s="3" t="n">
        <v>3.73446884984433</v>
      </c>
      <c r="E115" s="3" t="n">
        <v>-1.03190420574813</v>
      </c>
    </row>
    <row r="116" customFormat="false" ht="12.75" hidden="false" customHeight="false" outlineLevel="0" collapsed="false">
      <c r="A116" s="2" t="n">
        <v>37956</v>
      </c>
      <c r="D116" s="3" t="n">
        <v>3.36131993021948</v>
      </c>
      <c r="E116" s="3" t="n">
        <v>-1.28386424071222</v>
      </c>
    </row>
    <row r="117" customFormat="false" ht="12.75" hidden="false" customHeight="false" outlineLevel="0" collapsed="false">
      <c r="A117" s="2" t="n">
        <v>37987</v>
      </c>
      <c r="D117" s="3" t="n">
        <v>2.51518070117105</v>
      </c>
      <c r="E117" s="3" t="n">
        <v>-1.5019735379926</v>
      </c>
    </row>
    <row r="118" customFormat="false" ht="12.75" hidden="false" customHeight="false" outlineLevel="0" collapsed="false">
      <c r="A118" s="2" t="n">
        <v>38018</v>
      </c>
      <c r="D118" s="3" t="n">
        <v>1.83713392296481</v>
      </c>
      <c r="E118" s="3" t="n">
        <v>-1.97716469524759</v>
      </c>
    </row>
    <row r="119" customFormat="false" ht="12.75" hidden="false" customHeight="false" outlineLevel="0" collapsed="false">
      <c r="A119" s="2" t="n">
        <v>38047</v>
      </c>
      <c r="D119" s="3" t="n">
        <v>1.94236768579454</v>
      </c>
      <c r="E119" s="3" t="n">
        <v>-2.0542296263322</v>
      </c>
    </row>
    <row r="120" customFormat="false" ht="12.75" hidden="false" customHeight="false" outlineLevel="0" collapsed="false">
      <c r="A120" s="2" t="n">
        <v>38078</v>
      </c>
      <c r="D120" s="3" t="n">
        <v>2.09482856421535</v>
      </c>
      <c r="E120" s="3" t="n">
        <v>-1.30546643448832</v>
      </c>
    </row>
    <row r="121" customFormat="false" ht="12.75" hidden="false" customHeight="false" outlineLevel="0" collapsed="false">
      <c r="A121" s="2" t="n">
        <v>38108</v>
      </c>
      <c r="D121" s="3" t="n">
        <v>2.40230042174132</v>
      </c>
      <c r="E121" s="3" t="n">
        <v>-0.852096464227998</v>
      </c>
    </row>
    <row r="122" customFormat="false" ht="12.75" hidden="false" customHeight="false" outlineLevel="0" collapsed="false">
      <c r="A122" s="2" t="n">
        <v>38139</v>
      </c>
      <c r="D122" s="3" t="n">
        <v>2.29498392989271</v>
      </c>
      <c r="E122" s="3" t="n">
        <v>-0.982381059222973</v>
      </c>
    </row>
    <row r="123" customFormat="false" ht="12.75" hidden="false" customHeight="false" outlineLevel="0" collapsed="false">
      <c r="A123" s="2" t="n">
        <v>38169</v>
      </c>
      <c r="D123" s="3" t="n">
        <v>2.30946263538827</v>
      </c>
      <c r="E123" s="3" t="n">
        <v>-1.28362957410877</v>
      </c>
    </row>
    <row r="124" customFormat="false" ht="12.75" hidden="false" customHeight="false" outlineLevel="0" collapsed="false">
      <c r="A124" s="2" t="n">
        <v>38200</v>
      </c>
      <c r="D124" s="3" t="n">
        <v>2.13787303242194</v>
      </c>
      <c r="E124" s="3" t="n">
        <v>-1.19354958922351</v>
      </c>
    </row>
    <row r="125" customFormat="false" ht="12.75" hidden="false" customHeight="false" outlineLevel="0" collapsed="false">
      <c r="A125" s="2" t="n">
        <v>38231</v>
      </c>
      <c r="D125" s="3" t="n">
        <v>2.07700062978118</v>
      </c>
      <c r="E125" s="3" t="n">
        <v>-0.964431682314952</v>
      </c>
    </row>
    <row r="126" customFormat="false" ht="12.75" hidden="false" customHeight="false" outlineLevel="0" collapsed="false">
      <c r="A126" s="2" t="n">
        <v>38261</v>
      </c>
      <c r="D126" s="3" t="n">
        <v>2.13841042851276</v>
      </c>
      <c r="E126" s="3" t="n">
        <v>-0.756848461877411</v>
      </c>
    </row>
    <row r="127" customFormat="false" ht="12.75" hidden="false" customHeight="false" outlineLevel="0" collapsed="false">
      <c r="A127" s="2" t="n">
        <v>38292</v>
      </c>
      <c r="D127" s="3" t="n">
        <v>2.14803096988146</v>
      </c>
      <c r="E127" s="3" t="n">
        <v>-0.36952056854841</v>
      </c>
    </row>
    <row r="128" customFormat="false" ht="12.75" hidden="false" customHeight="false" outlineLevel="0" collapsed="false">
      <c r="A128" s="2" t="n">
        <v>38322</v>
      </c>
      <c r="D128" s="3" t="n">
        <v>2.17217470053274</v>
      </c>
      <c r="E128" s="3" t="n">
        <v>-0.266895152647038</v>
      </c>
    </row>
    <row r="129" customFormat="false" ht="12.75" hidden="false" customHeight="false" outlineLevel="0" collapsed="false">
      <c r="A129" s="2" t="n">
        <v>38353</v>
      </c>
      <c r="D129" s="3" t="n">
        <v>2.0632051991907</v>
      </c>
      <c r="E129" s="3" t="n">
        <v>-0.0972523543495214</v>
      </c>
    </row>
    <row r="130" customFormat="false" ht="12.75" hidden="false" customHeight="false" outlineLevel="0" collapsed="false">
      <c r="A130" s="2" t="n">
        <v>38384</v>
      </c>
      <c r="D130" s="3" t="n">
        <v>2.02251440622426</v>
      </c>
      <c r="E130" s="3" t="n">
        <v>-0.0560046903238032</v>
      </c>
    </row>
    <row r="131" customFormat="false" ht="12.75" hidden="false" customHeight="false" outlineLevel="0" collapsed="false">
      <c r="A131" s="2" t="n">
        <v>38412</v>
      </c>
      <c r="D131" s="3" t="n">
        <v>1.96291996766979</v>
      </c>
      <c r="E131" s="3" t="n">
        <v>0.00299113983896859</v>
      </c>
    </row>
    <row r="132" customFormat="false" ht="12.75" hidden="false" customHeight="false" outlineLevel="0" collapsed="false">
      <c r="A132" s="2" t="n">
        <v>38443</v>
      </c>
      <c r="D132" s="3" t="n">
        <v>2.16641863068293</v>
      </c>
      <c r="E132" s="3" t="n">
        <v>0.129940200373994</v>
      </c>
    </row>
    <row r="133" customFormat="false" ht="12.75" hidden="false" customHeight="false" outlineLevel="0" collapsed="false">
      <c r="A133" s="2" t="n">
        <v>38473</v>
      </c>
      <c r="D133" s="3" t="n">
        <v>2.23584523380382</v>
      </c>
      <c r="E133" s="3" t="n">
        <v>0.184548484371433</v>
      </c>
    </row>
    <row r="134" customFormat="false" ht="12.75" hidden="false" customHeight="false" outlineLevel="0" collapsed="false">
      <c r="A134" s="2" t="n">
        <v>38504</v>
      </c>
      <c r="D134" s="3" t="n">
        <v>2.2695105341371</v>
      </c>
      <c r="E134" s="3" t="n">
        <v>0.309350262025546</v>
      </c>
    </row>
    <row r="135" customFormat="false" ht="12.75" hidden="false" customHeight="false" outlineLevel="0" collapsed="false">
      <c r="A135" s="2" t="n">
        <v>38534</v>
      </c>
      <c r="D135" s="3" t="n">
        <v>2.35518852154407</v>
      </c>
      <c r="E135" s="3" t="n">
        <v>0.391343935809473</v>
      </c>
    </row>
    <row r="136" customFormat="false" ht="12.75" hidden="false" customHeight="false" outlineLevel="0" collapsed="false">
      <c r="A136" s="2" t="n">
        <v>38565</v>
      </c>
      <c r="D136" s="3" t="n">
        <v>2.38110477952256</v>
      </c>
      <c r="E136" s="3" t="n">
        <v>0.422745780991662</v>
      </c>
    </row>
    <row r="137" customFormat="false" ht="12.75" hidden="false" customHeight="false" outlineLevel="0" collapsed="false">
      <c r="A137" s="2" t="n">
        <v>38596</v>
      </c>
      <c r="D137" s="3" t="n">
        <v>2.39175842492992</v>
      </c>
      <c r="E137" s="3" t="n">
        <v>0.438806139133433</v>
      </c>
    </row>
    <row r="138" customFormat="false" ht="12.75" hidden="false" customHeight="false" outlineLevel="0" collapsed="false">
      <c r="A138" s="2" t="n">
        <v>38626</v>
      </c>
      <c r="D138" s="3" t="n">
        <v>2.39795044567484</v>
      </c>
      <c r="E138" s="3" t="n">
        <v>0.503634477000801</v>
      </c>
    </row>
    <row r="139" customFormat="false" ht="12.75" hidden="false" customHeight="false" outlineLevel="0" collapsed="false">
      <c r="A139" s="2" t="n">
        <v>38657</v>
      </c>
      <c r="D139" s="3" t="n">
        <v>2.39869580471074</v>
      </c>
      <c r="E139" s="3" t="n">
        <v>0.492212983239625</v>
      </c>
    </row>
    <row r="140" customFormat="false" ht="12.75" hidden="false" customHeight="false" outlineLevel="0" collapsed="false">
      <c r="A140" s="2" t="n">
        <v>38687</v>
      </c>
      <c r="D140" s="3" t="n">
        <v>2.4153850182207</v>
      </c>
      <c r="E140" s="3" t="n">
        <v>0.520149539921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6</v>
      </c>
    </row>
    <row r="2" customFormat="false" ht="12.75" hidden="false" customHeight="false" outlineLevel="0" collapsed="false">
      <c r="A2" s="1" t="s">
        <v>157</v>
      </c>
    </row>
    <row r="3" customFormat="false" ht="12.75" hidden="false" customHeight="false" outlineLevel="0" collapsed="false">
      <c r="A3" s="1" t="s">
        <v>158</v>
      </c>
    </row>
    <row r="5" customFormat="false" ht="12.75" hidden="false" customHeight="false" outlineLevel="0" collapsed="false">
      <c r="B5" s="1" t="s">
        <v>159</v>
      </c>
      <c r="C5" s="1" t="s">
        <v>160</v>
      </c>
      <c r="D5" s="1" t="s">
        <v>161</v>
      </c>
    </row>
    <row r="6" customFormat="false" ht="12.75" hidden="false" customHeight="false" outlineLevel="0" collapsed="false">
      <c r="A6" s="2" t="n">
        <v>31778</v>
      </c>
      <c r="B6" s="3" t="n">
        <v>2206.24321537</v>
      </c>
      <c r="C6" s="3" t="n">
        <v>46968.7194263928</v>
      </c>
      <c r="D6" s="3" t="n">
        <v>39779.8347930049</v>
      </c>
    </row>
    <row r="7" customFormat="false" ht="12.75" hidden="false" customHeight="false" outlineLevel="0" collapsed="false">
      <c r="A7" s="2" t="n">
        <v>31809</v>
      </c>
      <c r="B7" s="3" t="n">
        <v>2286.56741761667</v>
      </c>
      <c r="C7" s="3" t="n">
        <v>50235.9023345412</v>
      </c>
      <c r="D7" s="3" t="n">
        <v>41284.9703965608</v>
      </c>
    </row>
    <row r="8" customFormat="false" ht="12.75" hidden="false" customHeight="false" outlineLevel="0" collapsed="false">
      <c r="A8" s="2" t="n">
        <v>31837</v>
      </c>
      <c r="B8" s="3" t="n">
        <v>2234.26567109333</v>
      </c>
      <c r="C8" s="3" t="n">
        <v>51645.4628101878</v>
      </c>
      <c r="D8" s="3" t="n">
        <v>42034.9592187705</v>
      </c>
    </row>
    <row r="9" customFormat="false" ht="12.75" hidden="false" customHeight="false" outlineLevel="0" collapsed="false">
      <c r="A9" s="2" t="n">
        <v>31868</v>
      </c>
      <c r="B9" s="3" t="n">
        <v>2397.75664554667</v>
      </c>
      <c r="C9" s="3" t="n">
        <v>52138.4243787553</v>
      </c>
      <c r="D9" s="3" t="n">
        <v>43001.8109061228</v>
      </c>
    </row>
    <row r="10" customFormat="false" ht="12.75" hidden="false" customHeight="false" outlineLevel="0" collapsed="false">
      <c r="A10" s="2" t="n">
        <v>31898</v>
      </c>
      <c r="B10" s="3" t="n">
        <v>2583.09400276333</v>
      </c>
      <c r="C10" s="3" t="n">
        <v>51965.3986375507</v>
      </c>
      <c r="D10" s="3" t="n">
        <v>44936.2005017313</v>
      </c>
    </row>
    <row r="11" customFormat="false" ht="12.75" hidden="false" customHeight="false" outlineLevel="0" collapsed="false">
      <c r="A11" s="2" t="n">
        <v>31929</v>
      </c>
      <c r="B11" s="3" t="n">
        <v>2502.55497650333</v>
      </c>
      <c r="C11" s="3" t="n">
        <v>49651.8560632836</v>
      </c>
      <c r="D11" s="3" t="n">
        <v>46926.7587332966</v>
      </c>
    </row>
    <row r="12" customFormat="false" ht="12.75" hidden="false" customHeight="false" outlineLevel="0" collapsed="false">
      <c r="A12" s="2" t="n">
        <v>31959</v>
      </c>
      <c r="B12" s="3" t="n">
        <v>2261.32577451</v>
      </c>
      <c r="C12" s="3" t="n">
        <v>51806.7834727328</v>
      </c>
      <c r="D12" s="3" t="n">
        <v>49511.9900764441</v>
      </c>
    </row>
    <row r="13" customFormat="false" ht="12.75" hidden="false" customHeight="false" outlineLevel="0" collapsed="false">
      <c r="A13" s="2" t="n">
        <v>31990</v>
      </c>
      <c r="B13" s="3" t="n">
        <v>2084.82173567</v>
      </c>
      <c r="C13" s="3" t="n">
        <v>50704.0832448056</v>
      </c>
      <c r="D13" s="3" t="n">
        <v>48936.7693150205</v>
      </c>
    </row>
    <row r="14" customFormat="false" ht="12.75" hidden="false" customHeight="false" outlineLevel="0" collapsed="false">
      <c r="A14" s="2" t="n">
        <v>32021</v>
      </c>
      <c r="B14" s="3" t="n">
        <v>2108.81367458333</v>
      </c>
      <c r="C14" s="3" t="n">
        <v>53851.8267986252</v>
      </c>
      <c r="D14" s="3" t="n">
        <v>48942.0430484394</v>
      </c>
    </row>
    <row r="15" customFormat="false" ht="12.75" hidden="false" customHeight="false" outlineLevel="0" collapsed="false">
      <c r="A15" s="2" t="n">
        <v>32051</v>
      </c>
      <c r="B15" s="3" t="n">
        <v>2159.29341587</v>
      </c>
      <c r="C15" s="3" t="n">
        <v>52827.8011870984</v>
      </c>
      <c r="D15" s="3" t="n">
        <v>47578.599321281</v>
      </c>
    </row>
    <row r="16" customFormat="false" ht="12.75" hidden="false" customHeight="false" outlineLevel="0" collapsed="false">
      <c r="A16" s="2" t="n">
        <v>32082</v>
      </c>
      <c r="B16" s="3" t="n">
        <v>2249.79357341333</v>
      </c>
      <c r="C16" s="3" t="n">
        <v>55792.9078040293</v>
      </c>
      <c r="D16" s="3" t="n">
        <v>48593.5083130769</v>
      </c>
    </row>
    <row r="17" customFormat="false" ht="12.75" hidden="false" customHeight="false" outlineLevel="0" collapsed="false">
      <c r="A17" s="2" t="n">
        <v>32112</v>
      </c>
      <c r="B17" s="3" t="n">
        <v>2303.29586685</v>
      </c>
      <c r="C17" s="3" t="n">
        <v>57196.9513990663</v>
      </c>
      <c r="D17" s="3" t="n">
        <v>48911.6566338779</v>
      </c>
    </row>
    <row r="18" customFormat="false" ht="12.75" hidden="false" customHeight="false" outlineLevel="0" collapsed="false">
      <c r="A18" s="2" t="n">
        <v>32143</v>
      </c>
      <c r="B18" s="3" t="n">
        <v>2186.49668511</v>
      </c>
      <c r="C18" s="3" t="n">
        <v>57572.9003055288</v>
      </c>
      <c r="D18" s="3" t="n">
        <v>49357.0664977772</v>
      </c>
    </row>
    <row r="19" customFormat="false" ht="12.75" hidden="false" customHeight="false" outlineLevel="0" collapsed="false">
      <c r="A19" s="2" t="n">
        <v>32174</v>
      </c>
      <c r="B19" s="3" t="n">
        <v>2396.28210982</v>
      </c>
      <c r="C19" s="3" t="n">
        <v>58218.0933495866</v>
      </c>
      <c r="D19" s="3" t="n">
        <v>48394.0448746762</v>
      </c>
    </row>
    <row r="20" customFormat="false" ht="12.75" hidden="false" customHeight="false" outlineLevel="0" collapsed="false">
      <c r="A20" s="2" t="n">
        <v>32203</v>
      </c>
      <c r="B20" s="3" t="n">
        <v>2338.49141428333</v>
      </c>
      <c r="C20" s="3" t="n">
        <v>57859.5045164578</v>
      </c>
      <c r="D20" s="3" t="n">
        <v>48569.8706741514</v>
      </c>
    </row>
    <row r="21" customFormat="false" ht="12.75" hidden="false" customHeight="false" outlineLevel="0" collapsed="false">
      <c r="A21" s="2" t="n">
        <v>32234</v>
      </c>
      <c r="B21" s="3" t="n">
        <v>2367.77702235667</v>
      </c>
      <c r="C21" s="3" t="n">
        <v>58806.8659723806</v>
      </c>
      <c r="D21" s="3" t="n">
        <v>48949.6942095331</v>
      </c>
    </row>
    <row r="22" customFormat="false" ht="12.75" hidden="false" customHeight="false" outlineLevel="0" collapsed="false">
      <c r="A22" s="2" t="n">
        <v>32264</v>
      </c>
      <c r="B22" s="3" t="n">
        <v>1964.07256286333</v>
      </c>
      <c r="C22" s="3" t="n">
        <v>59339.9117846654</v>
      </c>
      <c r="D22" s="3" t="n">
        <v>50817.8212085714</v>
      </c>
    </row>
    <row r="23" customFormat="false" ht="12.75" hidden="false" customHeight="false" outlineLevel="0" collapsed="false">
      <c r="A23" s="2" t="n">
        <v>32295</v>
      </c>
      <c r="B23" s="3" t="n">
        <v>1942.49406730333</v>
      </c>
      <c r="C23" s="3" t="n">
        <v>62374.5227928189</v>
      </c>
      <c r="D23" s="3" t="n">
        <v>52592.4819938267</v>
      </c>
    </row>
    <row r="24" customFormat="false" ht="12.75" hidden="false" customHeight="false" outlineLevel="0" collapsed="false">
      <c r="A24" s="2" t="n">
        <v>32325</v>
      </c>
      <c r="B24" s="3" t="n">
        <v>1693.61186956333</v>
      </c>
      <c r="C24" s="3" t="n">
        <v>63709.716336533</v>
      </c>
      <c r="D24" s="3" t="n">
        <v>53958.2277369566</v>
      </c>
    </row>
    <row r="25" customFormat="false" ht="12.75" hidden="false" customHeight="false" outlineLevel="0" collapsed="false">
      <c r="A25" s="2" t="n">
        <v>32356</v>
      </c>
      <c r="B25" s="3" t="n">
        <v>1980.11455816667</v>
      </c>
      <c r="C25" s="3" t="n">
        <v>64834.6783089097</v>
      </c>
      <c r="D25" s="3" t="n">
        <v>55678.0915511858</v>
      </c>
    </row>
    <row r="26" customFormat="false" ht="12.75" hidden="false" customHeight="false" outlineLevel="0" collapsed="false">
      <c r="A26" s="2" t="n">
        <v>32387</v>
      </c>
      <c r="B26" s="3" t="n">
        <v>1954.79352477</v>
      </c>
      <c r="C26" s="3" t="n">
        <v>65083.0635128787</v>
      </c>
      <c r="D26" s="3" t="n">
        <v>55810.56264242</v>
      </c>
    </row>
    <row r="27" customFormat="false" ht="12.75" hidden="false" customHeight="false" outlineLevel="0" collapsed="false">
      <c r="A27" s="2" t="n">
        <v>32417</v>
      </c>
      <c r="B27" s="3" t="n">
        <v>1913.23418611333</v>
      </c>
      <c r="C27" s="3" t="n">
        <v>64484.0132566288</v>
      </c>
      <c r="D27" s="3" t="n">
        <v>55953.7778831766</v>
      </c>
    </row>
    <row r="28" customFormat="false" ht="12.75" hidden="false" customHeight="false" outlineLevel="0" collapsed="false">
      <c r="A28" s="2" t="n">
        <v>32448</v>
      </c>
      <c r="B28" s="3" t="n">
        <v>1517.99952780667</v>
      </c>
      <c r="C28" s="3" t="n">
        <v>64944.9098965574</v>
      </c>
      <c r="D28" s="3" t="n">
        <v>54813.7150141489</v>
      </c>
    </row>
    <row r="29" customFormat="false" ht="12.75" hidden="false" customHeight="false" outlineLevel="0" collapsed="false">
      <c r="A29" s="2" t="n">
        <v>32478</v>
      </c>
      <c r="B29" s="3" t="n">
        <v>1930.67858557</v>
      </c>
      <c r="C29" s="3" t="n">
        <v>65910.8978542747</v>
      </c>
      <c r="D29" s="3" t="n">
        <v>53652.0324631317</v>
      </c>
    </row>
    <row r="30" customFormat="false" ht="12.75" hidden="false" customHeight="false" outlineLevel="0" collapsed="false">
      <c r="A30" s="2" t="n">
        <v>32509</v>
      </c>
      <c r="B30" s="3" t="n">
        <v>2058.89405214333</v>
      </c>
      <c r="C30" s="3" t="n">
        <v>67741.4109295556</v>
      </c>
      <c r="D30" s="3" t="n">
        <v>52457.5735930633</v>
      </c>
    </row>
    <row r="31" customFormat="false" ht="12.75" hidden="false" customHeight="false" outlineLevel="0" collapsed="false">
      <c r="A31" s="2" t="n">
        <v>32540</v>
      </c>
      <c r="B31" s="3" t="n">
        <v>2026.99481245</v>
      </c>
      <c r="C31" s="3" t="n">
        <v>66861.335154654</v>
      </c>
      <c r="D31" s="3" t="n">
        <v>51020.982790799</v>
      </c>
    </row>
    <row r="32" customFormat="false" ht="12.75" hidden="false" customHeight="false" outlineLevel="0" collapsed="false">
      <c r="A32" s="2" t="n">
        <v>32568</v>
      </c>
      <c r="B32" s="3" t="n">
        <v>1534.79893896333</v>
      </c>
      <c r="C32" s="3" t="n">
        <v>64685.7788351707</v>
      </c>
      <c r="D32" s="3" t="n">
        <v>49650.0737918146</v>
      </c>
    </row>
    <row r="33" customFormat="false" ht="12.75" hidden="false" customHeight="false" outlineLevel="0" collapsed="false">
      <c r="A33" s="2" t="n">
        <v>32599</v>
      </c>
      <c r="B33" s="3" t="n">
        <v>1399.63265958667</v>
      </c>
      <c r="C33" s="3" t="n">
        <v>64919.9899651601</v>
      </c>
      <c r="D33" s="3" t="n">
        <v>50112.1455962561</v>
      </c>
    </row>
    <row r="34" customFormat="false" ht="12.75" hidden="false" customHeight="false" outlineLevel="0" collapsed="false">
      <c r="A34" s="2" t="n">
        <v>32629</v>
      </c>
      <c r="B34" s="3" t="n">
        <v>1480.95255647667</v>
      </c>
      <c r="C34" s="3" t="n">
        <v>63992.0680178551</v>
      </c>
      <c r="D34" s="3" t="n">
        <v>50592.2464712726</v>
      </c>
    </row>
    <row r="35" customFormat="false" ht="12.75" hidden="false" customHeight="false" outlineLevel="0" collapsed="false">
      <c r="A35" s="2" t="n">
        <v>32660</v>
      </c>
      <c r="B35" s="3" t="n">
        <v>1516.32417537333</v>
      </c>
      <c r="C35" s="3" t="n">
        <v>63146.3564380093</v>
      </c>
      <c r="D35" s="3" t="n">
        <v>49502.4665530033</v>
      </c>
    </row>
    <row r="36" customFormat="false" ht="12.75" hidden="false" customHeight="false" outlineLevel="0" collapsed="false">
      <c r="A36" s="2" t="n">
        <v>32690</v>
      </c>
      <c r="B36" s="3" t="n">
        <v>1751.21499169</v>
      </c>
      <c r="C36" s="3" t="n">
        <v>60673.5719356035</v>
      </c>
      <c r="D36" s="3" t="n">
        <v>48060.7900371256</v>
      </c>
    </row>
    <row r="37" customFormat="false" ht="12.75" hidden="false" customHeight="false" outlineLevel="0" collapsed="false">
      <c r="A37" s="2" t="n">
        <v>32721</v>
      </c>
      <c r="B37" s="3" t="n">
        <v>1845.05951025333</v>
      </c>
      <c r="C37" s="3" t="n">
        <v>63586.9814465899</v>
      </c>
      <c r="D37" s="3" t="n">
        <v>47348.7593884521</v>
      </c>
    </row>
    <row r="38" customFormat="false" ht="12.75" hidden="false" customHeight="false" outlineLevel="0" collapsed="false">
      <c r="A38" s="2" t="n">
        <v>32752</v>
      </c>
      <c r="B38" s="3" t="n">
        <v>1819.48823019333</v>
      </c>
      <c r="C38" s="3" t="n">
        <v>63451.1728597649</v>
      </c>
      <c r="D38" s="3" t="n">
        <v>48602.5312007135</v>
      </c>
    </row>
    <row r="39" customFormat="false" ht="12.75" hidden="false" customHeight="false" outlineLevel="0" collapsed="false">
      <c r="A39" s="2" t="n">
        <v>32782</v>
      </c>
      <c r="B39" s="3" t="n">
        <v>1875.44345657667</v>
      </c>
      <c r="C39" s="3" t="n">
        <v>65693.0084186844</v>
      </c>
      <c r="D39" s="3" t="n">
        <v>51288.0130889589</v>
      </c>
    </row>
    <row r="40" customFormat="false" ht="12.75" hidden="false" customHeight="false" outlineLevel="0" collapsed="false">
      <c r="A40" s="2" t="n">
        <v>32813</v>
      </c>
      <c r="B40" s="3" t="n">
        <v>1795.95409803333</v>
      </c>
      <c r="C40" s="3" t="n">
        <v>64561.362871768</v>
      </c>
      <c r="D40" s="3" t="n">
        <v>52861.7735250719</v>
      </c>
    </row>
    <row r="41" customFormat="false" ht="12.75" hidden="false" customHeight="false" outlineLevel="0" collapsed="false">
      <c r="A41" s="2" t="n">
        <v>32843</v>
      </c>
      <c r="B41" s="3" t="n">
        <v>1882.64481942333</v>
      </c>
      <c r="C41" s="3" t="n">
        <v>65267.5564496226</v>
      </c>
      <c r="D41" s="3" t="n">
        <v>52045.0772878205</v>
      </c>
    </row>
    <row r="42" customFormat="false" ht="12.75" hidden="false" customHeight="false" outlineLevel="0" collapsed="false">
      <c r="A42" s="2" t="n">
        <v>32874</v>
      </c>
      <c r="B42" s="3" t="n">
        <v>1823.69994321667</v>
      </c>
      <c r="C42" s="3" t="n">
        <v>65133.7656931319</v>
      </c>
      <c r="D42" s="3" t="n">
        <v>49973.7595013007</v>
      </c>
    </row>
    <row r="43" customFormat="false" ht="12.75" hidden="false" customHeight="false" outlineLevel="0" collapsed="false">
      <c r="A43" s="2" t="n">
        <v>32905</v>
      </c>
      <c r="B43" s="3" t="n">
        <v>1959.19855168667</v>
      </c>
      <c r="C43" s="3" t="n">
        <v>63329.7468968378</v>
      </c>
      <c r="D43" s="3" t="n">
        <v>47912.5234188638</v>
      </c>
    </row>
    <row r="44" customFormat="false" ht="12.75" hidden="false" customHeight="false" outlineLevel="0" collapsed="false">
      <c r="A44" s="2" t="n">
        <v>32933</v>
      </c>
      <c r="B44" s="3" t="n">
        <v>2089.22899849333</v>
      </c>
      <c r="C44" s="3" t="n">
        <v>62444.7063161908</v>
      </c>
      <c r="D44" s="3" t="n">
        <v>47923.7616002345</v>
      </c>
    </row>
    <row r="45" customFormat="false" ht="12.75" hidden="false" customHeight="false" outlineLevel="0" collapsed="false">
      <c r="A45" s="2" t="n">
        <v>32964</v>
      </c>
      <c r="B45" s="3" t="n">
        <v>2269.5217607</v>
      </c>
      <c r="C45" s="3" t="n">
        <v>58083.0959786011</v>
      </c>
      <c r="D45" s="3" t="n">
        <v>46757.9222763414</v>
      </c>
    </row>
    <row r="46" customFormat="false" ht="12.75" hidden="false" customHeight="false" outlineLevel="0" collapsed="false">
      <c r="A46" s="2" t="n">
        <v>32994</v>
      </c>
      <c r="B46" s="3" t="n">
        <v>2488.99724300333</v>
      </c>
      <c r="C46" s="3" t="n">
        <v>59223.9493178945</v>
      </c>
      <c r="D46" s="3" t="n">
        <v>45644.4378239419</v>
      </c>
    </row>
    <row r="47" customFormat="false" ht="12.75" hidden="false" customHeight="false" outlineLevel="0" collapsed="false">
      <c r="A47" s="2" t="n">
        <v>33025</v>
      </c>
      <c r="B47" s="3" t="n">
        <v>2863.86555888333</v>
      </c>
      <c r="C47" s="3" t="n">
        <v>55858.9099620505</v>
      </c>
      <c r="D47" s="3" t="n">
        <v>42993.7093905288</v>
      </c>
    </row>
    <row r="48" customFormat="false" ht="12.75" hidden="false" customHeight="false" outlineLevel="0" collapsed="false">
      <c r="A48" s="2" t="n">
        <v>33055</v>
      </c>
      <c r="B48" s="3" t="n">
        <v>3664.01825408333</v>
      </c>
      <c r="C48" s="3" t="n">
        <v>55514.7588608438</v>
      </c>
      <c r="D48" s="3" t="n">
        <v>40818.9798746876</v>
      </c>
    </row>
    <row r="49" customFormat="false" ht="12.75" hidden="false" customHeight="false" outlineLevel="0" collapsed="false">
      <c r="A49" s="2" t="n">
        <v>33086</v>
      </c>
      <c r="B49" s="3" t="n">
        <v>4526.58707212</v>
      </c>
      <c r="C49" s="3" t="n">
        <v>52825.6659482511</v>
      </c>
      <c r="D49" s="3" t="n">
        <v>39482.9387144973</v>
      </c>
    </row>
    <row r="50" customFormat="false" ht="12.75" hidden="false" customHeight="false" outlineLevel="0" collapsed="false">
      <c r="A50" s="2" t="n">
        <v>33117</v>
      </c>
      <c r="B50" s="3" t="n">
        <v>4639.59724297333</v>
      </c>
      <c r="C50" s="3" t="n">
        <v>51467.2433993619</v>
      </c>
      <c r="D50" s="3" t="n">
        <v>38368.2300702605</v>
      </c>
    </row>
    <row r="51" customFormat="false" ht="12.75" hidden="false" customHeight="false" outlineLevel="0" collapsed="false">
      <c r="A51" s="2" t="n">
        <v>33147</v>
      </c>
      <c r="B51" s="3" t="n">
        <v>4886.50320463333</v>
      </c>
      <c r="C51" s="3" t="n">
        <v>49996.3725466142</v>
      </c>
      <c r="D51" s="3" t="n">
        <v>35627.6692580106</v>
      </c>
    </row>
    <row r="52" customFormat="false" ht="12.75" hidden="false" customHeight="false" outlineLevel="0" collapsed="false">
      <c r="A52" s="2" t="n">
        <v>33178</v>
      </c>
      <c r="B52" s="3" t="n">
        <v>5879.9276596</v>
      </c>
      <c r="C52" s="3" t="n">
        <v>46442.4621507217</v>
      </c>
      <c r="D52" s="3" t="n">
        <v>31849.8480156498</v>
      </c>
    </row>
    <row r="53" customFormat="false" ht="12.75" hidden="false" customHeight="false" outlineLevel="0" collapsed="false">
      <c r="A53" s="2" t="n">
        <v>33208</v>
      </c>
      <c r="B53" s="3" t="n">
        <v>6876.06132923667</v>
      </c>
      <c r="C53" s="3" t="n">
        <v>43787.1157041761</v>
      </c>
      <c r="D53" s="3" t="n">
        <v>27794.0601742775</v>
      </c>
    </row>
    <row r="54" customFormat="false" ht="12.75" hidden="false" customHeight="false" outlineLevel="0" collapsed="false">
      <c r="A54" s="2" t="n">
        <v>33239</v>
      </c>
      <c r="B54" s="3" t="n">
        <v>8562.25339665333</v>
      </c>
      <c r="C54" s="3" t="n">
        <v>42962.1519692561</v>
      </c>
      <c r="D54" s="3" t="n">
        <v>26597.4984829884</v>
      </c>
    </row>
    <row r="55" customFormat="false" ht="12.75" hidden="false" customHeight="false" outlineLevel="0" collapsed="false">
      <c r="A55" s="2" t="n">
        <v>33270</v>
      </c>
      <c r="B55" s="3" t="n">
        <v>9234.44039001667</v>
      </c>
      <c r="C55" s="3" t="n">
        <v>40955.966703986</v>
      </c>
      <c r="D55" s="3" t="n">
        <v>25523.5917188809</v>
      </c>
    </row>
    <row r="56" customFormat="false" ht="12.75" hidden="false" customHeight="false" outlineLevel="0" collapsed="false">
      <c r="A56" s="2" t="n">
        <v>33298</v>
      </c>
      <c r="B56" s="3" t="n">
        <v>10016.1150656733</v>
      </c>
      <c r="C56" s="3" t="n">
        <v>37863.0517311868</v>
      </c>
      <c r="D56" s="3" t="n">
        <v>25125.3178635239</v>
      </c>
    </row>
    <row r="57" customFormat="false" ht="12.75" hidden="false" customHeight="false" outlineLevel="0" collapsed="false">
      <c r="A57" s="2" t="n">
        <v>33329</v>
      </c>
      <c r="B57" s="3" t="n">
        <v>10848.96543914</v>
      </c>
      <c r="C57" s="3" t="n">
        <v>35013.8432801361</v>
      </c>
      <c r="D57" s="3" t="n">
        <v>22360.6968232002</v>
      </c>
    </row>
    <row r="58" customFormat="false" ht="12.75" hidden="false" customHeight="false" outlineLevel="0" collapsed="false">
      <c r="A58" s="2" t="n">
        <v>33359</v>
      </c>
      <c r="B58" s="3" t="n">
        <v>12030.4904505067</v>
      </c>
      <c r="C58" s="3" t="n">
        <v>32897.9461908982</v>
      </c>
      <c r="D58" s="3" t="n">
        <v>19336.5471120972</v>
      </c>
    </row>
    <row r="59" customFormat="false" ht="12.75" hidden="false" customHeight="false" outlineLevel="0" collapsed="false">
      <c r="A59" s="2" t="n">
        <v>33390</v>
      </c>
      <c r="B59" s="3" t="n">
        <v>13192.1286525</v>
      </c>
      <c r="C59" s="3" t="n">
        <v>33099.2659689518</v>
      </c>
      <c r="D59" s="3" t="n">
        <v>17204.6583404451</v>
      </c>
    </row>
    <row r="60" customFormat="false" ht="12.75" hidden="false" customHeight="false" outlineLevel="0" collapsed="false">
      <c r="A60" s="2" t="n">
        <v>33420</v>
      </c>
      <c r="B60" s="3" t="n">
        <v>11910.16643542</v>
      </c>
      <c r="C60" s="3" t="n">
        <v>30810.74847526</v>
      </c>
      <c r="D60" s="3" t="n">
        <v>15700.0819221989</v>
      </c>
    </row>
    <row r="61" customFormat="false" ht="12.75" hidden="false" customHeight="false" outlineLevel="0" collapsed="false">
      <c r="A61" s="2" t="n">
        <v>33451</v>
      </c>
      <c r="B61" s="3" t="n">
        <v>10939.5069225533</v>
      </c>
      <c r="C61" s="3" t="n">
        <v>29734.0012613767</v>
      </c>
      <c r="D61" s="3" t="n">
        <v>15621.979108817</v>
      </c>
    </row>
    <row r="62" customFormat="false" ht="12.75" hidden="false" customHeight="false" outlineLevel="0" collapsed="false">
      <c r="A62" s="2" t="n">
        <v>33482</v>
      </c>
      <c r="B62" s="3" t="n">
        <v>11152.3015494533</v>
      </c>
      <c r="C62" s="3" t="n">
        <v>29211.3579112719</v>
      </c>
      <c r="D62" s="3" t="n">
        <v>14623.2211228148</v>
      </c>
    </row>
    <row r="63" customFormat="false" ht="12.75" hidden="false" customHeight="false" outlineLevel="0" collapsed="false">
      <c r="A63" s="2" t="n">
        <v>33512</v>
      </c>
      <c r="B63" s="3" t="n">
        <v>12621.6501828</v>
      </c>
      <c r="C63" s="3" t="n">
        <v>29841.559261132</v>
      </c>
      <c r="D63" s="3" t="n">
        <v>13887.4932315342</v>
      </c>
    </row>
    <row r="64" customFormat="false" ht="12.75" hidden="false" customHeight="false" outlineLevel="0" collapsed="false">
      <c r="A64" s="2" t="n">
        <v>33543</v>
      </c>
      <c r="B64" s="3" t="n">
        <v>13179.2673698</v>
      </c>
      <c r="C64" s="3" t="n">
        <v>29380.922470161</v>
      </c>
      <c r="D64" s="3" t="n">
        <v>12899.5729923378</v>
      </c>
    </row>
    <row r="65" customFormat="false" ht="12.75" hidden="false" customHeight="false" outlineLevel="0" collapsed="false">
      <c r="A65" s="2" t="n">
        <v>33573</v>
      </c>
      <c r="B65" s="3" t="n">
        <v>13633.8213395333</v>
      </c>
      <c r="C65" s="3" t="n">
        <v>27777.7914233297</v>
      </c>
      <c r="D65" s="3" t="n">
        <v>11619.239766529</v>
      </c>
    </row>
    <row r="66" customFormat="false" ht="12.75" hidden="false" customHeight="false" outlineLevel="0" collapsed="false">
      <c r="A66" s="2" t="n">
        <v>33604</v>
      </c>
      <c r="B66" s="3" t="n">
        <v>14142.4022657667</v>
      </c>
      <c r="C66" s="3" t="n">
        <v>26243.7353113613</v>
      </c>
      <c r="D66" s="3" t="n">
        <v>11076.6767855451</v>
      </c>
    </row>
    <row r="67" customFormat="false" ht="12.75" hidden="false" customHeight="false" outlineLevel="0" collapsed="false">
      <c r="A67" s="2" t="n">
        <v>33635</v>
      </c>
      <c r="B67" s="3" t="n">
        <v>14255.6884487667</v>
      </c>
      <c r="C67" s="3" t="n">
        <v>26609.5872476681</v>
      </c>
      <c r="D67" s="3" t="n">
        <v>11668.7818155334</v>
      </c>
    </row>
    <row r="68" customFormat="false" ht="12.75" hidden="false" customHeight="false" outlineLevel="0" collapsed="false">
      <c r="A68" s="2" t="n">
        <v>33664</v>
      </c>
      <c r="B68" s="3" t="n">
        <v>14719.6452671</v>
      </c>
      <c r="C68" s="3" t="n">
        <v>27293.7771767863</v>
      </c>
      <c r="D68" s="3" t="n">
        <v>12372.5382461787</v>
      </c>
    </row>
    <row r="69" customFormat="false" ht="12.75" hidden="false" customHeight="false" outlineLevel="0" collapsed="false">
      <c r="A69" s="2" t="n">
        <v>33695</v>
      </c>
      <c r="B69" s="3" t="n">
        <v>15175.2948168</v>
      </c>
      <c r="C69" s="3" t="n">
        <v>26947.8716250484</v>
      </c>
      <c r="D69" s="3" t="n">
        <v>12134.2437669291</v>
      </c>
    </row>
    <row r="70" customFormat="false" ht="12.75" hidden="false" customHeight="false" outlineLevel="0" collapsed="false">
      <c r="A70" s="2" t="n">
        <v>33725</v>
      </c>
      <c r="B70" s="3" t="n">
        <v>15141.8332805333</v>
      </c>
      <c r="C70" s="3" t="n">
        <v>25246.8530323191</v>
      </c>
      <c r="D70" s="3" t="n">
        <v>10874.7670986129</v>
      </c>
    </row>
    <row r="71" customFormat="false" ht="12.75" hidden="false" customHeight="false" outlineLevel="0" collapsed="false">
      <c r="A71" s="2" t="n">
        <v>33756</v>
      </c>
      <c r="B71" s="3" t="n">
        <v>16170.0039723667</v>
      </c>
      <c r="C71" s="3" t="n">
        <v>25184.221133892</v>
      </c>
      <c r="D71" s="3" t="n">
        <v>10416.8979493954</v>
      </c>
    </row>
    <row r="72" customFormat="false" ht="12.75" hidden="false" customHeight="false" outlineLevel="0" collapsed="false">
      <c r="A72" s="2" t="n">
        <v>33786</v>
      </c>
      <c r="B72" s="3" t="n">
        <v>14723.2559345333</v>
      </c>
      <c r="C72" s="3" t="n">
        <v>24956.2704146925</v>
      </c>
      <c r="D72" s="3" t="n">
        <v>9996.0214378452</v>
      </c>
    </row>
    <row r="73" customFormat="false" ht="12.75" hidden="false" customHeight="false" outlineLevel="0" collapsed="false">
      <c r="A73" s="2" t="n">
        <v>33817</v>
      </c>
      <c r="B73" s="3" t="n">
        <v>14814.1134428333</v>
      </c>
      <c r="C73" s="3" t="n">
        <v>23800.9182721031</v>
      </c>
      <c r="D73" s="3" t="n">
        <v>9374.59367203317</v>
      </c>
    </row>
    <row r="74" customFormat="false" ht="12.75" hidden="false" customHeight="false" outlineLevel="0" collapsed="false">
      <c r="A74" s="2" t="n">
        <v>33848</v>
      </c>
      <c r="B74" s="3" t="n">
        <v>12617.6729148333</v>
      </c>
      <c r="C74" s="3" t="n">
        <v>22520.9298397251</v>
      </c>
      <c r="D74" s="3" t="n">
        <v>8978.69465363004</v>
      </c>
    </row>
    <row r="75" customFormat="false" ht="12.75" hidden="false" customHeight="false" outlineLevel="0" collapsed="false">
      <c r="A75" s="2" t="n">
        <v>33878</v>
      </c>
      <c r="B75" s="3" t="n">
        <v>13721.298745</v>
      </c>
      <c r="C75" s="3" t="n">
        <v>20547.3874933814</v>
      </c>
      <c r="D75" s="3" t="n">
        <v>8564.35397033105</v>
      </c>
    </row>
    <row r="76" customFormat="false" ht="12.75" hidden="false" customHeight="false" outlineLevel="0" collapsed="false">
      <c r="A76" s="2" t="n">
        <v>33909</v>
      </c>
      <c r="B76" s="3" t="n">
        <v>15026.1219964333</v>
      </c>
      <c r="C76" s="3" t="n">
        <v>20126.4782308863</v>
      </c>
      <c r="D76" s="3" t="n">
        <v>8455.47541399981</v>
      </c>
    </row>
    <row r="77" customFormat="false" ht="12.75" hidden="false" customHeight="false" outlineLevel="0" collapsed="false">
      <c r="A77" s="2" t="n">
        <v>33939</v>
      </c>
      <c r="B77" s="3" t="n">
        <v>17168.2240734333</v>
      </c>
      <c r="C77" s="3" t="n">
        <v>19059.515928266</v>
      </c>
      <c r="D77" s="3" t="n">
        <v>8280.56861196726</v>
      </c>
    </row>
    <row r="78" customFormat="false" ht="12.75" hidden="false" customHeight="false" outlineLevel="0" collapsed="false">
      <c r="A78" s="2" t="n">
        <v>33970</v>
      </c>
      <c r="B78" s="3" t="n">
        <v>16581.9874763667</v>
      </c>
      <c r="C78" s="3" t="n">
        <v>17968.39559749</v>
      </c>
      <c r="D78" s="3" t="n">
        <v>8109.82272148374</v>
      </c>
    </row>
    <row r="79" customFormat="false" ht="12.75" hidden="false" customHeight="false" outlineLevel="0" collapsed="false">
      <c r="A79" s="2" t="n">
        <v>34001</v>
      </c>
      <c r="B79" s="3" t="n">
        <v>15299.4633738667</v>
      </c>
      <c r="C79" s="3" t="n">
        <v>17522.1078998547</v>
      </c>
      <c r="D79" s="3" t="n">
        <v>8123.84740325564</v>
      </c>
    </row>
    <row r="80" customFormat="false" ht="12.75" hidden="false" customHeight="false" outlineLevel="0" collapsed="false">
      <c r="A80" s="2" t="n">
        <v>34029</v>
      </c>
      <c r="B80" s="3" t="n">
        <v>14602.9658996</v>
      </c>
      <c r="C80" s="3" t="n">
        <v>18207.8071151223</v>
      </c>
      <c r="D80" s="3" t="n">
        <v>8140.47044000194</v>
      </c>
    </row>
    <row r="81" customFormat="false" ht="12.75" hidden="false" customHeight="false" outlineLevel="0" collapsed="false">
      <c r="A81" s="2" t="n">
        <v>34060</v>
      </c>
      <c r="B81" s="3" t="n">
        <v>13875.5315213667</v>
      </c>
      <c r="C81" s="3" t="n">
        <v>20113.4945806892</v>
      </c>
      <c r="D81" s="3" t="n">
        <v>8243.24786097639</v>
      </c>
    </row>
    <row r="82" customFormat="false" ht="12.75" hidden="false" customHeight="false" outlineLevel="0" collapsed="false">
      <c r="A82" s="2" t="n">
        <v>34090</v>
      </c>
      <c r="B82" s="3" t="n">
        <v>13270.2268849667</v>
      </c>
      <c r="C82" s="3" t="n">
        <v>21611.1496860351</v>
      </c>
      <c r="D82" s="3" t="n">
        <v>8176.47579742138</v>
      </c>
    </row>
    <row r="83" customFormat="false" ht="12.75" hidden="false" customHeight="false" outlineLevel="0" collapsed="false">
      <c r="A83" s="2" t="n">
        <v>34121</v>
      </c>
      <c r="B83" s="3" t="n">
        <v>10845.56475322</v>
      </c>
      <c r="C83" s="3" t="n">
        <v>23591.6329153852</v>
      </c>
      <c r="D83" s="3" t="n">
        <v>8380.60822218811</v>
      </c>
    </row>
    <row r="84" customFormat="false" ht="12.75" hidden="false" customHeight="false" outlineLevel="0" collapsed="false">
      <c r="A84" s="2" t="n">
        <v>34151</v>
      </c>
      <c r="B84" s="3" t="n">
        <v>10133.8889155667</v>
      </c>
      <c r="C84" s="3" t="n">
        <v>24457.0451219728</v>
      </c>
      <c r="D84" s="3" t="n">
        <v>8716.75413024966</v>
      </c>
    </row>
    <row r="85" customFormat="false" ht="12.75" hidden="false" customHeight="false" outlineLevel="0" collapsed="false">
      <c r="A85" s="2" t="n">
        <v>34182</v>
      </c>
      <c r="B85" s="3" t="n">
        <v>9104.00322156333</v>
      </c>
      <c r="C85" s="3" t="n">
        <v>24012.2102799568</v>
      </c>
      <c r="D85" s="3" t="n">
        <v>9035.78435078151</v>
      </c>
    </row>
    <row r="86" customFormat="false" ht="12.75" hidden="false" customHeight="false" outlineLevel="0" collapsed="false">
      <c r="A86" s="2" t="n">
        <v>34213</v>
      </c>
      <c r="B86" s="3" t="n">
        <v>8697.78081510667</v>
      </c>
      <c r="C86" s="3" t="n">
        <v>22793.8713987502</v>
      </c>
      <c r="D86" s="3" t="n">
        <v>9254.4315652276</v>
      </c>
    </row>
    <row r="87" customFormat="false" ht="12.75" hidden="false" customHeight="false" outlineLevel="0" collapsed="false">
      <c r="A87" s="2" t="n">
        <v>34243</v>
      </c>
      <c r="B87" s="3" t="n">
        <v>8165.24682357333</v>
      </c>
      <c r="C87" s="3" t="n">
        <v>22080.0921754857</v>
      </c>
      <c r="D87" s="3" t="n">
        <v>9273.83621889351</v>
      </c>
    </row>
    <row r="88" customFormat="false" ht="12.75" hidden="false" customHeight="false" outlineLevel="0" collapsed="false">
      <c r="A88" s="2" t="n">
        <v>34274</v>
      </c>
      <c r="B88" s="3" t="n">
        <v>7578.68352373</v>
      </c>
      <c r="C88" s="3" t="n">
        <v>22516.4369106756</v>
      </c>
      <c r="D88" s="3" t="n">
        <v>9230.17999777255</v>
      </c>
    </row>
    <row r="89" customFormat="false" ht="12.75" hidden="false" customHeight="false" outlineLevel="0" collapsed="false">
      <c r="A89" s="2" t="n">
        <v>34304</v>
      </c>
      <c r="B89" s="3" t="n">
        <v>6631.50900411333</v>
      </c>
      <c r="C89" s="3" t="n">
        <v>23399.1879490653</v>
      </c>
      <c r="D89" s="3" t="n">
        <v>9119.68355623997</v>
      </c>
    </row>
    <row r="90" customFormat="false" ht="12.75" hidden="false" customHeight="false" outlineLevel="0" collapsed="false">
      <c r="A90" s="2" t="n">
        <v>34335</v>
      </c>
      <c r="B90" s="3" t="n">
        <v>5507.55735823</v>
      </c>
      <c r="C90" s="3" t="n">
        <v>23472.6084222917</v>
      </c>
      <c r="D90" s="3" t="n">
        <v>9117.41231697922</v>
      </c>
    </row>
    <row r="91" customFormat="false" ht="12.75" hidden="false" customHeight="false" outlineLevel="0" collapsed="false">
      <c r="A91" s="2" t="n">
        <v>34366</v>
      </c>
      <c r="B91" s="3" t="n">
        <v>4975.85250143333</v>
      </c>
      <c r="C91" s="3" t="n">
        <v>23706.9244476406</v>
      </c>
      <c r="D91" s="3" t="n">
        <v>9152.85437249227</v>
      </c>
    </row>
    <row r="92" customFormat="false" ht="12.75" hidden="false" customHeight="false" outlineLevel="0" collapsed="false">
      <c r="A92" s="2" t="n">
        <v>34394</v>
      </c>
      <c r="B92" s="3" t="n">
        <v>4193.51958246667</v>
      </c>
      <c r="C92" s="3" t="n">
        <v>24019.6109419559</v>
      </c>
      <c r="D92" s="3" t="n">
        <v>9489.49067010485</v>
      </c>
    </row>
    <row r="93" customFormat="false" ht="12.75" hidden="false" customHeight="false" outlineLevel="0" collapsed="false">
      <c r="A93" s="2" t="n">
        <v>34425</v>
      </c>
      <c r="B93" s="3" t="n">
        <v>3744.24183657</v>
      </c>
      <c r="C93" s="3" t="n">
        <v>25722.9965729518</v>
      </c>
      <c r="D93" s="3" t="n">
        <v>10016.2306346183</v>
      </c>
    </row>
    <row r="94" customFormat="false" ht="12.75" hidden="false" customHeight="false" outlineLevel="0" collapsed="false">
      <c r="A94" s="2" t="n">
        <v>34455</v>
      </c>
      <c r="B94" s="3" t="n">
        <v>3187.2449883</v>
      </c>
      <c r="C94" s="3" t="n">
        <v>27508.2657106289</v>
      </c>
      <c r="D94" s="3" t="n">
        <v>11181.7759404688</v>
      </c>
    </row>
    <row r="95" customFormat="false" ht="12.75" hidden="false" customHeight="false" outlineLevel="0" collapsed="false">
      <c r="A95" s="2" t="n">
        <v>34486</v>
      </c>
      <c r="B95" s="3" t="n">
        <v>3178.22535173667</v>
      </c>
      <c r="C95" s="3" t="n">
        <v>29024.1126328692</v>
      </c>
      <c r="D95" s="3" t="n">
        <v>12593.7146873313</v>
      </c>
    </row>
    <row r="96" customFormat="false" ht="12.75" hidden="false" customHeight="false" outlineLevel="0" collapsed="false">
      <c r="A96" s="2" t="n">
        <v>34516</v>
      </c>
      <c r="B96" s="3" t="n">
        <v>3192.47327366667</v>
      </c>
      <c r="C96" s="3" t="n">
        <v>28628.1832191647</v>
      </c>
      <c r="D96" s="3" t="n">
        <v>13047.9299288316</v>
      </c>
    </row>
    <row r="97" customFormat="false" ht="12.75" hidden="false" customHeight="false" outlineLevel="0" collapsed="false">
      <c r="A97" s="2" t="n">
        <v>34547</v>
      </c>
      <c r="B97" s="3" t="n">
        <v>3171.31882466</v>
      </c>
      <c r="C97" s="3" t="n">
        <v>29607.8365298582</v>
      </c>
      <c r="D97" s="3" t="n">
        <v>13108.6296242117</v>
      </c>
    </row>
    <row r="98" customFormat="false" ht="12.75" hidden="false" customHeight="false" outlineLevel="0" collapsed="false">
      <c r="A98" s="2" t="n">
        <v>34578</v>
      </c>
      <c r="B98" s="3" t="n">
        <v>3091.26723758333</v>
      </c>
      <c r="C98" s="3" t="n">
        <v>30030.6453151408</v>
      </c>
      <c r="D98" s="3" t="n">
        <v>12776.850967037</v>
      </c>
    </row>
    <row r="99" customFormat="false" ht="12.75" hidden="false" customHeight="false" outlineLevel="0" collapsed="false">
      <c r="A99" s="2" t="n">
        <v>34608</v>
      </c>
      <c r="B99" s="3" t="n">
        <v>2740.91527815667</v>
      </c>
      <c r="C99" s="3" t="n">
        <v>31469.1040905455</v>
      </c>
      <c r="D99" s="3" t="n">
        <v>13201.5061378358</v>
      </c>
    </row>
    <row r="100" customFormat="false" ht="12.75" hidden="false" customHeight="false" outlineLevel="0" collapsed="false">
      <c r="A100" s="2" t="n">
        <v>34639</v>
      </c>
      <c r="B100" s="3" t="n">
        <v>2579.62780747333</v>
      </c>
      <c r="C100" s="3" t="n">
        <v>31320.2263929135</v>
      </c>
      <c r="D100" s="3" t="n">
        <v>13660.2433652164</v>
      </c>
    </row>
    <row r="101" customFormat="false" ht="12.75" hidden="false" customHeight="false" outlineLevel="0" collapsed="false">
      <c r="A101" s="2" t="n">
        <v>34669</v>
      </c>
      <c r="B101" s="3" t="n">
        <v>2361.18837567333</v>
      </c>
      <c r="C101" s="3" t="n">
        <v>31576.8149630658</v>
      </c>
      <c r="D101" s="3" t="n">
        <v>14108.7018394163</v>
      </c>
    </row>
    <row r="102" customFormat="false" ht="12.75" hidden="false" customHeight="false" outlineLevel="0" collapsed="false">
      <c r="A102" s="2" t="n">
        <v>34700</v>
      </c>
      <c r="B102" s="3" t="n">
        <v>2497.44473452</v>
      </c>
      <c r="C102" s="3" t="n">
        <v>31828.0324973687</v>
      </c>
      <c r="D102" s="3" t="n">
        <v>14399.479828439</v>
      </c>
    </row>
    <row r="103" customFormat="false" ht="12.75" hidden="false" customHeight="false" outlineLevel="0" collapsed="false">
      <c r="A103" s="2" t="n">
        <v>34731</v>
      </c>
      <c r="B103" s="3" t="n">
        <v>2533.82544197667</v>
      </c>
      <c r="C103" s="3" t="n">
        <v>31759.9932500094</v>
      </c>
      <c r="D103" s="3" t="n">
        <v>14543.8934181235</v>
      </c>
    </row>
    <row r="104" customFormat="false" ht="12.75" hidden="false" customHeight="false" outlineLevel="0" collapsed="false">
      <c r="A104" s="2" t="n">
        <v>34759</v>
      </c>
      <c r="B104" s="3" t="n">
        <v>2736.29339964333</v>
      </c>
      <c r="C104" s="3" t="n">
        <v>31350.3821685637</v>
      </c>
      <c r="D104" s="3" t="n">
        <v>14842.5916240612</v>
      </c>
    </row>
    <row r="105" customFormat="false" ht="12.75" hidden="false" customHeight="false" outlineLevel="0" collapsed="false">
      <c r="A105" s="2" t="n">
        <v>34790</v>
      </c>
      <c r="B105" s="3" t="n">
        <v>2949.37867256667</v>
      </c>
      <c r="C105" s="3" t="n">
        <v>29870.9543860363</v>
      </c>
      <c r="D105" s="3" t="n">
        <v>15257.5492750526</v>
      </c>
    </row>
    <row r="106" customFormat="false" ht="12.75" hidden="false" customHeight="false" outlineLevel="0" collapsed="false">
      <c r="A106" s="2" t="n">
        <v>34820</v>
      </c>
      <c r="B106" s="3" t="n">
        <v>3047.42922639</v>
      </c>
      <c r="C106" s="3" t="n">
        <v>29812.689847223</v>
      </c>
      <c r="D106" s="3" t="n">
        <v>15307.8016330733</v>
      </c>
    </row>
    <row r="107" customFormat="false" ht="12.75" hidden="false" customHeight="false" outlineLevel="0" collapsed="false">
      <c r="A107" s="2" t="n">
        <v>34851</v>
      </c>
      <c r="B107" s="3" t="n">
        <v>3436.15067901667</v>
      </c>
      <c r="C107" s="3" t="n">
        <v>28577.9168737808</v>
      </c>
      <c r="D107" s="3" t="n">
        <v>15044.4810855264</v>
      </c>
    </row>
    <row r="108" customFormat="false" ht="12.75" hidden="false" customHeight="false" outlineLevel="0" collapsed="false">
      <c r="A108" s="2" t="n">
        <v>34881</v>
      </c>
      <c r="B108" s="3" t="n">
        <v>3180.00467024</v>
      </c>
      <c r="C108" s="3" t="n">
        <v>27752.3379080521</v>
      </c>
      <c r="D108" s="3" t="n">
        <v>14721.7285436586</v>
      </c>
    </row>
    <row r="109" customFormat="false" ht="12.75" hidden="false" customHeight="false" outlineLevel="0" collapsed="false">
      <c r="A109" s="2" t="n">
        <v>34912</v>
      </c>
      <c r="B109" s="3" t="n">
        <v>3340.67883668667</v>
      </c>
      <c r="C109" s="3" t="n">
        <v>27212.786360952</v>
      </c>
      <c r="D109" s="3" t="n">
        <v>15305.1382856959</v>
      </c>
    </row>
    <row r="110" customFormat="false" ht="12.75" hidden="false" customHeight="false" outlineLevel="0" collapsed="false">
      <c r="A110" s="2" t="n">
        <v>34943</v>
      </c>
      <c r="B110" s="3" t="n">
        <v>3926.00238198</v>
      </c>
      <c r="C110" s="3" t="n">
        <v>26030.1837794881</v>
      </c>
      <c r="D110" s="3" t="n">
        <v>15087.4012169959</v>
      </c>
    </row>
    <row r="111" customFormat="false" ht="12.75" hidden="false" customHeight="false" outlineLevel="0" collapsed="false">
      <c r="A111" s="2" t="n">
        <v>34973</v>
      </c>
      <c r="B111" s="3" t="n">
        <v>4448.7677593</v>
      </c>
      <c r="C111" s="3" t="n">
        <v>26125.5965023863</v>
      </c>
      <c r="D111" s="3" t="n">
        <v>14791.8896949326</v>
      </c>
    </row>
    <row r="112" customFormat="false" ht="12.75" hidden="false" customHeight="false" outlineLevel="0" collapsed="false">
      <c r="A112" s="2" t="n">
        <v>35004</v>
      </c>
      <c r="B112" s="3" t="n">
        <v>4466.67511301667</v>
      </c>
      <c r="C112" s="3" t="n">
        <v>25177.9282744204</v>
      </c>
      <c r="D112" s="3" t="n">
        <v>14274.9022063089</v>
      </c>
    </row>
    <row r="113" customFormat="false" ht="12.75" hidden="false" customHeight="false" outlineLevel="0" collapsed="false">
      <c r="A113" s="2" t="n">
        <v>35034</v>
      </c>
      <c r="B113" s="3" t="n">
        <v>3984.97003956</v>
      </c>
      <c r="C113" s="3" t="n">
        <v>24777.4839545392</v>
      </c>
      <c r="D113" s="3" t="n">
        <v>14576.5035190901</v>
      </c>
    </row>
    <row r="114" customFormat="false" ht="12.75" hidden="false" customHeight="false" outlineLevel="0" collapsed="false">
      <c r="A114" s="2" t="n">
        <v>35065</v>
      </c>
      <c r="B114" s="3" t="n">
        <v>4188.13101168</v>
      </c>
      <c r="C114" s="3" t="n">
        <v>25122.3475748314</v>
      </c>
      <c r="D114" s="3" t="n">
        <v>14857.5297618239</v>
      </c>
    </row>
    <row r="115" customFormat="false" ht="12.75" hidden="false" customHeight="false" outlineLevel="0" collapsed="false">
      <c r="A115" s="2" t="n">
        <v>35096</v>
      </c>
      <c r="B115" s="3" t="n">
        <v>5114.70676236333</v>
      </c>
      <c r="C115" s="3" t="n">
        <v>25362.5530430902</v>
      </c>
      <c r="D115" s="3" t="n">
        <v>15195.0833032757</v>
      </c>
    </row>
    <row r="116" customFormat="false" ht="12.75" hidden="false" customHeight="false" outlineLevel="0" collapsed="false">
      <c r="A116" s="2" t="n">
        <v>35125</v>
      </c>
      <c r="B116" s="3" t="n">
        <v>4953.79699887</v>
      </c>
      <c r="C116" s="3" t="n">
        <v>24738.0594374114</v>
      </c>
      <c r="D116" s="3" t="n">
        <v>14752.5235342652</v>
      </c>
    </row>
    <row r="117" customFormat="false" ht="12.75" hidden="false" customHeight="false" outlineLevel="0" collapsed="false">
      <c r="A117" s="2" t="n">
        <v>35156</v>
      </c>
      <c r="B117" s="3" t="n">
        <v>5098.3809874</v>
      </c>
      <c r="C117" s="3" t="n">
        <v>23592.2266716317</v>
      </c>
      <c r="D117" s="3" t="n">
        <v>14362.5102844993</v>
      </c>
    </row>
    <row r="118" customFormat="false" ht="12.75" hidden="false" customHeight="false" outlineLevel="0" collapsed="false">
      <c r="A118" s="2" t="n">
        <v>35186</v>
      </c>
      <c r="B118" s="3" t="n">
        <v>4864.0282402</v>
      </c>
      <c r="C118" s="3" t="n">
        <v>22162.50948819</v>
      </c>
      <c r="D118" s="3" t="n">
        <v>13805.0087346361</v>
      </c>
    </row>
    <row r="119" customFormat="false" ht="12.75" hidden="false" customHeight="false" outlineLevel="0" collapsed="false">
      <c r="A119" s="2" t="n">
        <v>35217</v>
      </c>
      <c r="B119" s="3" t="n">
        <v>5098.18732311333</v>
      </c>
      <c r="C119" s="3" t="n">
        <v>22002.7179412206</v>
      </c>
      <c r="D119" s="3" t="n">
        <v>13977.4495655052</v>
      </c>
    </row>
    <row r="120" customFormat="false" ht="12.75" hidden="false" customHeight="false" outlineLevel="0" collapsed="false">
      <c r="A120" s="2" t="n">
        <v>35247</v>
      </c>
      <c r="B120" s="3" t="n">
        <v>5030.48209588667</v>
      </c>
      <c r="C120" s="3" t="n">
        <v>22259.144628723</v>
      </c>
      <c r="D120" s="3" t="n">
        <v>14253.6503370371</v>
      </c>
    </row>
    <row r="121" customFormat="false" ht="12.75" hidden="false" customHeight="false" outlineLevel="0" collapsed="false">
      <c r="A121" s="2" t="n">
        <v>35278</v>
      </c>
      <c r="B121" s="3" t="n">
        <v>4798.94050663667</v>
      </c>
      <c r="C121" s="3" t="n">
        <v>22219.9033763684</v>
      </c>
      <c r="D121" s="3" t="n">
        <v>14090.2272079745</v>
      </c>
    </row>
    <row r="122" customFormat="false" ht="12.75" hidden="false" customHeight="false" outlineLevel="0" collapsed="false">
      <c r="A122" s="2" t="n">
        <v>35309</v>
      </c>
      <c r="B122" s="3" t="n">
        <v>4807.81671220667</v>
      </c>
      <c r="C122" s="3" t="n">
        <v>22516.4093403757</v>
      </c>
      <c r="D122" s="3" t="n">
        <v>13767.6192436543</v>
      </c>
    </row>
    <row r="123" customFormat="false" ht="12.75" hidden="false" customHeight="false" outlineLevel="0" collapsed="false">
      <c r="A123" s="2" t="n">
        <v>35339</v>
      </c>
      <c r="B123" s="3" t="n">
        <v>4737.76166087</v>
      </c>
      <c r="C123" s="3" t="n">
        <v>22906.9906562094</v>
      </c>
      <c r="D123" s="3" t="n">
        <v>13453.3866046132</v>
      </c>
    </row>
    <row r="124" customFormat="false" ht="12.75" hidden="false" customHeight="false" outlineLevel="0" collapsed="false">
      <c r="A124" s="2" t="n">
        <v>35370</v>
      </c>
      <c r="B124" s="3" t="n">
        <v>4396.80146648333</v>
      </c>
      <c r="C124" s="3" t="n">
        <v>22910.5654455007</v>
      </c>
      <c r="D124" s="3" t="n">
        <v>13167.177863531</v>
      </c>
    </row>
    <row r="125" customFormat="false" ht="12.75" hidden="false" customHeight="false" outlineLevel="0" collapsed="false">
      <c r="A125" s="2" t="n">
        <v>35400</v>
      </c>
      <c r="B125" s="3" t="n">
        <v>4256.63810503333</v>
      </c>
      <c r="C125" s="3" t="n">
        <v>22256.5719424726</v>
      </c>
      <c r="D125" s="3" t="n">
        <v>13004.1767055973</v>
      </c>
    </row>
    <row r="126" customFormat="false" ht="12.75" hidden="false" customHeight="false" outlineLevel="0" collapsed="false">
      <c r="A126" s="2" t="n">
        <v>35431</v>
      </c>
      <c r="B126" s="3" t="n">
        <v>4127.94575873667</v>
      </c>
      <c r="C126" s="3" t="n">
        <v>22832.038945804</v>
      </c>
      <c r="D126" s="3" t="n">
        <v>13293.4521253273</v>
      </c>
    </row>
    <row r="127" customFormat="false" ht="12.75" hidden="false" customHeight="false" outlineLevel="0" collapsed="false">
      <c r="A127" s="2" t="n">
        <v>35462</v>
      </c>
      <c r="B127" s="3" t="n">
        <v>3897.77526675667</v>
      </c>
      <c r="C127" s="3" t="n">
        <v>22817.0050044848</v>
      </c>
      <c r="D127" s="3" t="n">
        <v>13613.5437242229</v>
      </c>
    </row>
    <row r="128" customFormat="false" ht="12.75" hidden="false" customHeight="false" outlineLevel="0" collapsed="false">
      <c r="A128" s="2" t="n">
        <v>35490</v>
      </c>
      <c r="B128" s="3" t="n">
        <v>3895.62072840333</v>
      </c>
      <c r="C128" s="3" t="n">
        <v>22814.7755945018</v>
      </c>
      <c r="D128" s="3" t="n">
        <v>14062.1843744647</v>
      </c>
    </row>
    <row r="129" customFormat="false" ht="12.75" hidden="false" customHeight="false" outlineLevel="0" collapsed="false">
      <c r="A129" s="2" t="n">
        <v>35521</v>
      </c>
      <c r="B129" s="3" t="n">
        <v>3865.15588098333</v>
      </c>
      <c r="C129" s="3" t="n">
        <v>22549.0625208928</v>
      </c>
      <c r="D129" s="3" t="n">
        <v>14249.2102494064</v>
      </c>
    </row>
    <row r="130" customFormat="false" ht="12.75" hidden="false" customHeight="false" outlineLevel="0" collapsed="false">
      <c r="A130" s="2" t="n">
        <v>35551</v>
      </c>
      <c r="B130" s="3" t="n">
        <v>4041.33487142333</v>
      </c>
      <c r="C130" s="3" t="n">
        <v>22794.6970067166</v>
      </c>
      <c r="D130" s="3" t="n">
        <v>14818.1279101169</v>
      </c>
    </row>
    <row r="131" customFormat="false" ht="12.75" hidden="false" customHeight="false" outlineLevel="0" collapsed="false">
      <c r="A131" s="2" t="n">
        <v>35582</v>
      </c>
      <c r="B131" s="3" t="n">
        <v>4038.51847809333</v>
      </c>
      <c r="C131" s="3" t="n">
        <v>24831.9951857507</v>
      </c>
      <c r="D131" s="3" t="n">
        <v>15525.4960744141</v>
      </c>
    </row>
    <row r="132" customFormat="false" ht="12.75" hidden="false" customHeight="false" outlineLevel="0" collapsed="false">
      <c r="A132" s="2" t="n">
        <v>35612</v>
      </c>
      <c r="B132" s="3" t="n">
        <v>4166.53270264</v>
      </c>
      <c r="C132" s="3" t="n">
        <v>25127.1866276563</v>
      </c>
      <c r="D132" s="3" t="n">
        <v>16677.1870577201</v>
      </c>
    </row>
    <row r="133" customFormat="false" ht="12.75" hidden="false" customHeight="false" outlineLevel="0" collapsed="false">
      <c r="A133" s="2" t="n">
        <v>35643</v>
      </c>
      <c r="B133" s="3" t="n">
        <v>4298.73512751333</v>
      </c>
      <c r="C133" s="3" t="n">
        <v>25383.1740467002</v>
      </c>
      <c r="D133" s="3" t="n">
        <v>16940.1404671435</v>
      </c>
    </row>
    <row r="134" customFormat="false" ht="12.75" hidden="false" customHeight="false" outlineLevel="0" collapsed="false">
      <c r="A134" s="2" t="n">
        <v>35674</v>
      </c>
      <c r="B134" s="3" t="n">
        <v>4189.96562835</v>
      </c>
      <c r="C134" s="3" t="n">
        <v>25981.0528487673</v>
      </c>
      <c r="D134" s="3" t="n">
        <v>17489.5188666638</v>
      </c>
    </row>
    <row r="135" customFormat="false" ht="12.75" hidden="false" customHeight="false" outlineLevel="0" collapsed="false">
      <c r="A135" s="2" t="n">
        <v>35704</v>
      </c>
      <c r="B135" s="3" t="n">
        <v>3561.82062608667</v>
      </c>
      <c r="C135" s="3" t="n">
        <v>26324.0135883664</v>
      </c>
      <c r="D135" s="3" t="n">
        <v>17641.7247983034</v>
      </c>
    </row>
    <row r="136" customFormat="false" ht="12.75" hidden="false" customHeight="false" outlineLevel="0" collapsed="false">
      <c r="A136" s="2" t="n">
        <v>35735</v>
      </c>
      <c r="B136" s="3" t="n">
        <v>3234.50815533</v>
      </c>
      <c r="C136" s="3" t="n">
        <v>27201.8253651712</v>
      </c>
      <c r="D136" s="3" t="n">
        <v>18485.9597944856</v>
      </c>
    </row>
    <row r="137" customFormat="false" ht="12.75" hidden="false" customHeight="false" outlineLevel="0" collapsed="false">
      <c r="A137" s="2" t="n">
        <v>35765</v>
      </c>
      <c r="B137" s="3" t="n">
        <v>2919.19376750667</v>
      </c>
      <c r="C137" s="3" t="n">
        <v>27448.426771431</v>
      </c>
      <c r="D137" s="3" t="n">
        <v>19337.700129561</v>
      </c>
    </row>
    <row r="138" customFormat="false" ht="12.75" hidden="false" customHeight="false" outlineLevel="0" collapsed="false">
      <c r="A138" s="2" t="n">
        <v>35796</v>
      </c>
      <c r="B138" s="3" t="n">
        <v>2938.92731764333</v>
      </c>
      <c r="C138" s="3" t="n">
        <v>27961.4944609368</v>
      </c>
      <c r="D138" s="3" t="n">
        <v>20204.9366959255</v>
      </c>
    </row>
    <row r="139" customFormat="false" ht="12.75" hidden="false" customHeight="false" outlineLevel="0" collapsed="false">
      <c r="A139" s="2" t="n">
        <v>35827</v>
      </c>
      <c r="B139" s="3" t="n">
        <v>2759.15693540333</v>
      </c>
      <c r="C139" s="3" t="n">
        <v>29057.4544517817</v>
      </c>
      <c r="D139" s="3" t="n">
        <v>20969.6037476191</v>
      </c>
    </row>
    <row r="140" customFormat="false" ht="12.75" hidden="false" customHeight="false" outlineLevel="0" collapsed="false">
      <c r="A140" s="2" t="n">
        <v>35855</v>
      </c>
      <c r="B140" s="3" t="n">
        <v>3084.01983884667</v>
      </c>
      <c r="C140" s="3" t="n">
        <v>28865.3904073461</v>
      </c>
      <c r="D140" s="3" t="n">
        <v>21034.5450593224</v>
      </c>
    </row>
    <row r="141" customFormat="false" ht="12.75" hidden="false" customHeight="false" outlineLevel="0" collapsed="false">
      <c r="A141" s="2" t="n">
        <v>35886</v>
      </c>
      <c r="B141" s="3" t="n">
        <v>3077.80544585</v>
      </c>
      <c r="C141" s="3" t="n">
        <v>29112.066673418</v>
      </c>
      <c r="D141" s="3" t="n">
        <v>21087.4014631007</v>
      </c>
    </row>
    <row r="142" customFormat="false" ht="12.75" hidden="false" customHeight="false" outlineLevel="0" collapsed="false">
      <c r="A142" s="2" t="n">
        <v>35916</v>
      </c>
      <c r="B142" s="3" t="n">
        <v>2887.12533957333</v>
      </c>
      <c r="C142" s="3" t="n">
        <v>29131.9292048658</v>
      </c>
      <c r="D142" s="3" t="n">
        <v>21319.318596835</v>
      </c>
    </row>
    <row r="143" customFormat="false" ht="12.75" hidden="false" customHeight="false" outlineLevel="0" collapsed="false">
      <c r="A143" s="2" t="n">
        <v>35947</v>
      </c>
      <c r="B143" s="3" t="n">
        <v>2401.65400989667</v>
      </c>
      <c r="C143" s="3" t="n">
        <v>30132.4330560396</v>
      </c>
      <c r="D143" s="3" t="n">
        <v>22190.1312970067</v>
      </c>
    </row>
    <row r="144" customFormat="false" ht="12.75" hidden="false" customHeight="false" outlineLevel="0" collapsed="false">
      <c r="A144" s="2" t="n">
        <v>35977</v>
      </c>
      <c r="B144" s="3" t="n">
        <v>2420.05088716667</v>
      </c>
      <c r="C144" s="3" t="n">
        <v>31700.1566714505</v>
      </c>
      <c r="D144" s="3" t="n">
        <v>23089.7580496844</v>
      </c>
    </row>
    <row r="145" customFormat="false" ht="12.75" hidden="false" customHeight="false" outlineLevel="0" collapsed="false">
      <c r="A145" s="2" t="n">
        <v>36008</v>
      </c>
      <c r="B145" s="3" t="n">
        <v>2475.19606864</v>
      </c>
      <c r="C145" s="3" t="n">
        <v>32789.8080197043</v>
      </c>
      <c r="D145" s="3" t="n">
        <v>23983.0937951949</v>
      </c>
    </row>
    <row r="146" customFormat="false" ht="12.75" hidden="false" customHeight="false" outlineLevel="0" collapsed="false">
      <c r="A146" s="2" t="n">
        <v>36039</v>
      </c>
      <c r="B146" s="3" t="n">
        <v>2349.92833834333</v>
      </c>
      <c r="C146" s="3" t="n">
        <v>33680.7361944751</v>
      </c>
      <c r="D146" s="3" t="n">
        <v>24595.5151077965</v>
      </c>
    </row>
    <row r="147" customFormat="false" ht="12.75" hidden="false" customHeight="false" outlineLevel="0" collapsed="false">
      <c r="A147" s="2" t="n">
        <v>36069</v>
      </c>
      <c r="B147" s="3" t="n">
        <v>2783.51079151</v>
      </c>
      <c r="C147" s="3" t="n">
        <v>33243.2212788589</v>
      </c>
      <c r="D147" s="3" t="n">
        <v>25053.093383698</v>
      </c>
    </row>
    <row r="148" customFormat="false" ht="12.75" hidden="false" customHeight="false" outlineLevel="0" collapsed="false">
      <c r="A148" s="2" t="n">
        <v>36100</v>
      </c>
      <c r="B148" s="3" t="n">
        <v>3096.33813712667</v>
      </c>
      <c r="C148" s="3" t="n">
        <v>32959.6003101739</v>
      </c>
      <c r="D148" s="3" t="n">
        <v>25216.1955385864</v>
      </c>
    </row>
    <row r="149" customFormat="false" ht="12.75" hidden="false" customHeight="false" outlineLevel="0" collapsed="false">
      <c r="A149" s="2" t="n">
        <v>36130</v>
      </c>
      <c r="B149" s="3" t="n">
        <v>4019.38882120333</v>
      </c>
      <c r="C149" s="3" t="n">
        <v>32918.5896843919</v>
      </c>
      <c r="D149" s="3" t="n">
        <v>26091.4433464732</v>
      </c>
    </row>
    <row r="150" customFormat="false" ht="12.75" hidden="false" customHeight="false" outlineLevel="0" collapsed="false">
      <c r="A150" s="2" t="n">
        <v>36161</v>
      </c>
      <c r="B150" s="3" t="n">
        <v>3962.37628102667</v>
      </c>
      <c r="C150" s="3" t="n">
        <v>32317.0378009173</v>
      </c>
      <c r="D150" s="3" t="n">
        <v>25722.3707212378</v>
      </c>
    </row>
    <row r="151" customFormat="false" ht="12.75" hidden="false" customHeight="false" outlineLevel="0" collapsed="false">
      <c r="A151" s="2" t="n">
        <v>36192</v>
      </c>
      <c r="B151" s="3" t="n">
        <v>4525.26654554333</v>
      </c>
      <c r="C151" s="3" t="n">
        <v>32249.4434616883</v>
      </c>
      <c r="D151" s="3" t="n">
        <v>24997.3496283598</v>
      </c>
    </row>
    <row r="152" customFormat="false" ht="12.75" hidden="false" customHeight="false" outlineLevel="0" collapsed="false">
      <c r="A152" s="2" t="n">
        <v>36220</v>
      </c>
      <c r="B152" s="3" t="n">
        <v>4487.33491369333</v>
      </c>
      <c r="C152" s="3" t="n">
        <v>32032.626286041</v>
      </c>
      <c r="D152" s="3" t="n">
        <v>23970.2690496955</v>
      </c>
    </row>
    <row r="153" customFormat="false" ht="12.75" hidden="false" customHeight="false" outlineLevel="0" collapsed="false">
      <c r="A153" s="2" t="n">
        <v>36251</v>
      </c>
      <c r="B153" s="3" t="n">
        <v>4305.27070617</v>
      </c>
      <c r="C153" s="3" t="n">
        <v>33306.5527623061</v>
      </c>
      <c r="D153" s="3" t="n">
        <v>24530.2665844212</v>
      </c>
    </row>
    <row r="154" customFormat="false" ht="12.75" hidden="false" customHeight="false" outlineLevel="0" collapsed="false">
      <c r="A154" s="2" t="n">
        <v>36281</v>
      </c>
      <c r="B154" s="3" t="n">
        <v>3403.43968959667</v>
      </c>
      <c r="C154" s="3" t="n">
        <v>33308.7802902171</v>
      </c>
      <c r="D154" s="3" t="n">
        <v>24800.2383946847</v>
      </c>
    </row>
    <row r="155" customFormat="false" ht="12.75" hidden="false" customHeight="false" outlineLevel="0" collapsed="false">
      <c r="A155" s="2" t="n">
        <v>36312</v>
      </c>
      <c r="B155" s="3" t="n">
        <v>3027.70693472333</v>
      </c>
      <c r="C155" s="3" t="n">
        <v>34335.2575399487</v>
      </c>
      <c r="D155" s="3" t="n">
        <v>25069.0684038088</v>
      </c>
    </row>
    <row r="156" customFormat="false" ht="12.75" hidden="false" customHeight="false" outlineLevel="0" collapsed="false">
      <c r="A156" s="2" t="n">
        <v>36342</v>
      </c>
      <c r="B156" s="3" t="n">
        <v>2851.91148306333</v>
      </c>
      <c r="C156" s="3" t="n">
        <v>34520.5862486429</v>
      </c>
      <c r="D156" s="3" t="n">
        <v>24978.4689836435</v>
      </c>
    </row>
    <row r="157" customFormat="false" ht="12.75" hidden="false" customHeight="false" outlineLevel="0" collapsed="false">
      <c r="A157" s="2" t="n">
        <v>36373</v>
      </c>
      <c r="B157" s="3" t="n">
        <v>2838.28776787</v>
      </c>
      <c r="C157" s="3" t="n">
        <v>34970.9243738379</v>
      </c>
      <c r="D157" s="3" t="n">
        <v>25727.6939337214</v>
      </c>
    </row>
    <row r="158" customFormat="false" ht="12.75" hidden="false" customHeight="false" outlineLevel="0" collapsed="false">
      <c r="A158" s="2" t="n">
        <v>36404</v>
      </c>
      <c r="B158" s="3" t="n">
        <v>2680.12147</v>
      </c>
      <c r="C158" s="3" t="n">
        <v>35103.8410321771</v>
      </c>
      <c r="D158" s="3" t="n">
        <v>26302.042342234</v>
      </c>
    </row>
    <row r="159" customFormat="false" ht="12.75" hidden="false" customHeight="false" outlineLevel="0" collapsed="false">
      <c r="A159" s="2" t="n">
        <v>36434</v>
      </c>
      <c r="B159" s="3" t="n">
        <v>2696.33834507333</v>
      </c>
      <c r="C159" s="3" t="n">
        <v>34985.1704379056</v>
      </c>
      <c r="D159" s="3" t="n">
        <v>26823.2968872099</v>
      </c>
    </row>
    <row r="160" customFormat="false" ht="12.75" hidden="false" customHeight="false" outlineLevel="0" collapsed="false">
      <c r="A160" s="2" t="n">
        <v>36465</v>
      </c>
      <c r="B160" s="3" t="n">
        <v>2971.61745945</v>
      </c>
      <c r="C160" s="3" t="n">
        <v>36823.4330941692</v>
      </c>
      <c r="D160" s="3" t="n">
        <v>27900.1121277772</v>
      </c>
    </row>
    <row r="161" customFormat="false" ht="12.75" hidden="false" customHeight="false" outlineLevel="0" collapsed="false">
      <c r="A161" s="2" t="n">
        <v>36495</v>
      </c>
      <c r="B161" s="3" t="n">
        <v>2693.05983183333</v>
      </c>
      <c r="C161" s="3" t="n">
        <v>38079.9486906968</v>
      </c>
      <c r="D161" s="3" t="n">
        <v>29489.7916837048</v>
      </c>
    </row>
    <row r="162" customFormat="false" ht="12.75" hidden="false" customHeight="false" outlineLevel="0" collapsed="false">
      <c r="A162" s="2" t="n">
        <v>36526</v>
      </c>
      <c r="B162" s="3" t="n">
        <v>2510.59935301667</v>
      </c>
      <c r="C162" s="3" t="n">
        <v>38558.4427137916</v>
      </c>
      <c r="D162" s="3" t="n">
        <v>30399.3676182364</v>
      </c>
    </row>
    <row r="163" customFormat="false" ht="12.75" hidden="false" customHeight="false" outlineLevel="0" collapsed="false">
      <c r="A163" s="2" t="n">
        <v>36557</v>
      </c>
      <c r="B163" s="3" t="n">
        <v>2267.17344583333</v>
      </c>
      <c r="C163" s="3" t="n">
        <v>38617.1925471997</v>
      </c>
      <c r="D163" s="3" t="n">
        <v>30354.9200838056</v>
      </c>
    </row>
    <row r="164" customFormat="false" ht="12.75" hidden="false" customHeight="false" outlineLevel="0" collapsed="false">
      <c r="A164" s="2" t="n">
        <v>36586</v>
      </c>
      <c r="B164" s="3" t="n">
        <v>2316.90958497333</v>
      </c>
      <c r="C164" s="3" t="n">
        <v>38885.6391243739</v>
      </c>
      <c r="D164" s="3" t="n">
        <v>30453.6635853723</v>
      </c>
    </row>
    <row r="165" customFormat="false" ht="12.75" hidden="false" customHeight="false" outlineLevel="0" collapsed="false">
      <c r="A165" s="2" t="n">
        <v>36617</v>
      </c>
      <c r="B165" s="3" t="n">
        <v>2219.76540221667</v>
      </c>
      <c r="C165" s="3" t="n">
        <v>38861.0078814159</v>
      </c>
      <c r="D165" s="3" t="n">
        <v>31628.3309833328</v>
      </c>
    </row>
    <row r="166" customFormat="false" ht="12.75" hidden="false" customHeight="false" outlineLevel="0" collapsed="false">
      <c r="A166" s="2" t="n">
        <v>36647</v>
      </c>
      <c r="B166" s="3" t="n">
        <v>2368.27236675</v>
      </c>
      <c r="C166" s="3" t="n">
        <v>40987.7259742391</v>
      </c>
      <c r="D166" s="3" t="n">
        <v>34353.4925262811</v>
      </c>
    </row>
    <row r="167" customFormat="false" ht="12.75" hidden="false" customHeight="false" outlineLevel="0" collapsed="false">
      <c r="A167" s="2" t="n">
        <v>36678</v>
      </c>
      <c r="B167" s="3" t="n">
        <v>2366.88120091333</v>
      </c>
      <c r="C167" s="3" t="n">
        <v>39073.117440191</v>
      </c>
      <c r="D167" s="3" t="n">
        <v>35878.1922120437</v>
      </c>
    </row>
    <row r="168" customFormat="false" ht="12.75" hidden="false" customHeight="false" outlineLevel="0" collapsed="false">
      <c r="A168" s="2" t="n">
        <v>36708</v>
      </c>
      <c r="B168" s="3" t="n">
        <v>2543.00351718</v>
      </c>
      <c r="C168" s="3" t="n">
        <v>39114.5385490372</v>
      </c>
      <c r="D168" s="3" t="n">
        <v>37119.8455151015</v>
      </c>
    </row>
    <row r="169" customFormat="false" ht="12.75" hidden="false" customHeight="false" outlineLevel="0" collapsed="false">
      <c r="A169" s="2" t="n">
        <v>36739</v>
      </c>
      <c r="B169" s="3" t="n">
        <v>2430.64879632667</v>
      </c>
      <c r="C169" s="3" t="n">
        <v>38618.733854218</v>
      </c>
      <c r="D169" s="3" t="n">
        <v>37914.1523554327</v>
      </c>
    </row>
    <row r="170" customFormat="false" ht="12.75" hidden="false" customHeight="false" outlineLevel="0" collapsed="false">
      <c r="A170" s="2" t="n">
        <v>36770</v>
      </c>
      <c r="B170" s="3" t="n">
        <v>2400.72499820667</v>
      </c>
      <c r="C170" s="3" t="n">
        <v>40889.973450591</v>
      </c>
      <c r="D170" s="3" t="n">
        <v>39165.0155286997</v>
      </c>
    </row>
    <row r="171" customFormat="false" ht="12.75" hidden="false" customHeight="false" outlineLevel="0" collapsed="false">
      <c r="A171" s="2" t="n">
        <v>36800</v>
      </c>
      <c r="B171" s="3" t="n">
        <v>2347.99301381667</v>
      </c>
      <c r="C171" s="3" t="n">
        <v>42974.2374485791</v>
      </c>
      <c r="D171" s="3" t="n">
        <v>40103.1792701023</v>
      </c>
    </row>
    <row r="172" customFormat="false" ht="12.75" hidden="false" customHeight="false" outlineLevel="0" collapsed="false">
      <c r="A172" s="2" t="n">
        <v>36831</v>
      </c>
      <c r="B172" s="3" t="n">
        <v>2272.91987343667</v>
      </c>
      <c r="C172" s="3" t="n">
        <v>42975.1434562677</v>
      </c>
      <c r="D172" s="3" t="n">
        <v>39728.1490451646</v>
      </c>
    </row>
    <row r="173" customFormat="false" ht="12.75" hidden="false" customHeight="false" outlineLevel="0" collapsed="false">
      <c r="A173" s="2" t="n">
        <v>36861</v>
      </c>
      <c r="B173" s="3" t="n">
        <v>2403.17448455667</v>
      </c>
      <c r="C173" s="3" t="n">
        <v>43547.8757110633</v>
      </c>
      <c r="D173" s="3" t="n">
        <v>37718.4664213885</v>
      </c>
    </row>
    <row r="174" customFormat="false" ht="12.75" hidden="false" customHeight="false" outlineLevel="0" collapsed="false">
      <c r="A174" s="2" t="n">
        <v>36892</v>
      </c>
      <c r="B174" s="3" t="n">
        <v>2901.61342202</v>
      </c>
      <c r="C174" s="3" t="n">
        <v>43515.0291802997</v>
      </c>
      <c r="D174" s="3" t="n">
        <v>35025.1032043781</v>
      </c>
    </row>
    <row r="175" customFormat="false" ht="12.75" hidden="false" customHeight="false" outlineLevel="0" collapsed="false">
      <c r="A175" s="2" t="n">
        <v>36923</v>
      </c>
      <c r="B175" s="3" t="n">
        <v>3324.49490086</v>
      </c>
      <c r="C175" s="3" t="n">
        <v>41321.3777174664</v>
      </c>
      <c r="D175" s="3" t="n">
        <v>31529.5135855774</v>
      </c>
    </row>
    <row r="176" customFormat="false" ht="12.75" hidden="false" customHeight="false" outlineLevel="0" collapsed="false">
      <c r="A176" s="2" t="n">
        <v>36951</v>
      </c>
      <c r="B176" s="3" t="n">
        <v>3676.35410729333</v>
      </c>
      <c r="C176" s="3" t="n">
        <v>39556.4650337761</v>
      </c>
      <c r="D176" s="3" t="n">
        <v>29313.7504556631</v>
      </c>
    </row>
    <row r="177" customFormat="false" ht="12.75" hidden="false" customHeight="false" outlineLevel="0" collapsed="false">
      <c r="A177" s="2" t="n">
        <v>36982</v>
      </c>
      <c r="B177" s="3" t="n">
        <v>4659.83344209667</v>
      </c>
      <c r="C177" s="3" t="n">
        <v>37817.5305855309</v>
      </c>
      <c r="D177" s="3" t="n">
        <v>27602.1662103888</v>
      </c>
    </row>
    <row r="178" customFormat="false" ht="12.75" hidden="false" customHeight="false" outlineLevel="0" collapsed="false">
      <c r="A178" s="2" t="n">
        <v>37012</v>
      </c>
      <c r="B178" s="3" t="n">
        <v>5146.01586076667</v>
      </c>
      <c r="C178" s="3" t="n">
        <v>39065.5531562494</v>
      </c>
      <c r="D178" s="3" t="n">
        <v>27129.1130011894</v>
      </c>
    </row>
    <row r="179" customFormat="false" ht="12.75" hidden="false" customHeight="false" outlineLevel="0" collapsed="false">
      <c r="A179" s="2" t="n">
        <v>37043</v>
      </c>
      <c r="B179" s="3" t="n">
        <v>5629.78830620333</v>
      </c>
      <c r="C179" s="3" t="n">
        <v>39326.7115854195</v>
      </c>
      <c r="D179" s="3" t="n">
        <v>26351.5002492143</v>
      </c>
    </row>
    <row r="180" customFormat="false" ht="12.75" hidden="false" customHeight="false" outlineLevel="0" collapsed="false">
      <c r="A180" s="2" t="n">
        <v>37073</v>
      </c>
      <c r="B180" s="3" t="n">
        <v>5279.12850450667</v>
      </c>
      <c r="C180" s="3" t="n">
        <v>39330.6021737742</v>
      </c>
      <c r="D180" s="3" t="n">
        <v>26520.9514182441</v>
      </c>
    </row>
    <row r="181" customFormat="false" ht="12.75" hidden="false" customHeight="false" outlineLevel="0" collapsed="false">
      <c r="A181" s="2" t="n">
        <v>37104</v>
      </c>
      <c r="B181" s="3" t="n">
        <v>6885.66184972</v>
      </c>
      <c r="C181" s="3" t="n">
        <v>39860.0437607342</v>
      </c>
      <c r="D181" s="3" t="n">
        <v>27832.571268582</v>
      </c>
    </row>
    <row r="182" customFormat="false" ht="12.75" hidden="false" customHeight="false" outlineLevel="0" collapsed="false">
      <c r="A182" s="2" t="n">
        <v>37135</v>
      </c>
      <c r="B182" s="3" t="n">
        <v>6829.25143012667</v>
      </c>
      <c r="C182" s="3" t="n">
        <v>38477.2895046324</v>
      </c>
      <c r="D182" s="3" t="n">
        <v>28014.8689291379</v>
      </c>
    </row>
    <row r="183" customFormat="false" ht="12.75" hidden="false" customHeight="false" outlineLevel="0" collapsed="false">
      <c r="A183" s="2" t="n">
        <v>37165</v>
      </c>
      <c r="B183" s="3" t="n">
        <v>7023.78044757</v>
      </c>
      <c r="C183" s="3" t="n">
        <v>38475.3308607706</v>
      </c>
      <c r="D183" s="3" t="n">
        <v>27833.2965640883</v>
      </c>
    </row>
    <row r="184" customFormat="false" ht="12.75" hidden="false" customHeight="false" outlineLevel="0" collapsed="false">
      <c r="A184" s="2" t="n">
        <v>37196</v>
      </c>
      <c r="B184" s="3" t="n">
        <v>6307.50636084333</v>
      </c>
      <c r="C184" s="3" t="n">
        <v>35978.2120725744</v>
      </c>
      <c r="D184" s="3" t="n">
        <v>26104.8593608076</v>
      </c>
    </row>
    <row r="185" customFormat="false" ht="12.75" hidden="false" customHeight="false" outlineLevel="0" collapsed="false">
      <c r="A185" s="2" t="n">
        <v>37226</v>
      </c>
      <c r="B185" s="3" t="n">
        <v>6859.53729056667</v>
      </c>
      <c r="C185" s="3" t="n">
        <v>35585.1283119761</v>
      </c>
      <c r="D185" s="3" t="n">
        <v>25133.7283703994</v>
      </c>
    </row>
    <row r="186" customFormat="false" ht="12.75" hidden="false" customHeight="false" outlineLevel="0" collapsed="false">
      <c r="A186" s="2" t="n">
        <v>37257</v>
      </c>
      <c r="B186" s="3" t="n">
        <v>6757.90343116667</v>
      </c>
      <c r="C186" s="3" t="n">
        <v>36204.4541894659</v>
      </c>
      <c r="D186" s="3" t="n">
        <v>26077.9490451452</v>
      </c>
    </row>
    <row r="187" customFormat="false" ht="12.75" hidden="false" customHeight="false" outlineLevel="0" collapsed="false">
      <c r="A187" s="2" t="n">
        <v>37288</v>
      </c>
      <c r="B187" s="3" t="n">
        <v>5950.04024993333</v>
      </c>
      <c r="C187" s="3" t="n">
        <v>37782.1377286444</v>
      </c>
      <c r="D187" s="3" t="n">
        <v>28185.9677030398</v>
      </c>
    </row>
    <row r="188" customFormat="false" ht="12.75" hidden="false" customHeight="false" outlineLevel="0" collapsed="false">
      <c r="A188" s="2" t="n">
        <v>37316</v>
      </c>
      <c r="B188" s="3" t="n">
        <v>5254.43396489</v>
      </c>
      <c r="C188" s="3" t="n">
        <v>39101.5211790855</v>
      </c>
      <c r="D188" s="3" t="n">
        <v>30945.3487288547</v>
      </c>
    </row>
    <row r="189" customFormat="false" ht="12.75" hidden="false" customHeight="false" outlineLevel="0" collapsed="false">
      <c r="A189" s="2" t="n">
        <v>37347</v>
      </c>
      <c r="B189" s="3" t="n">
        <v>5104.42130986667</v>
      </c>
      <c r="C189" s="3" t="n">
        <v>40438.967722672</v>
      </c>
      <c r="D189" s="3" t="n">
        <v>32081.8274496534</v>
      </c>
    </row>
    <row r="190" customFormat="false" ht="12.75" hidden="false" customHeight="false" outlineLevel="0" collapsed="false">
      <c r="A190" s="2" t="n">
        <v>37377</v>
      </c>
      <c r="B190" s="3" t="n">
        <v>5170.98041667667</v>
      </c>
      <c r="C190" s="3" t="n">
        <v>39925.3580528373</v>
      </c>
      <c r="D190" s="3" t="n">
        <v>31460.4499676404</v>
      </c>
    </row>
    <row r="191" customFormat="false" ht="12.75" hidden="false" customHeight="false" outlineLevel="0" collapsed="false">
      <c r="A191" s="2" t="n">
        <v>37408</v>
      </c>
      <c r="B191" s="3" t="n">
        <v>5486.10070089</v>
      </c>
      <c r="C191" s="3" t="n">
        <v>39057.3427145003</v>
      </c>
      <c r="D191" s="3" t="n">
        <v>29193.3468724128</v>
      </c>
    </row>
    <row r="192" customFormat="false" ht="12.75" hidden="false" customHeight="false" outlineLevel="0" collapsed="false">
      <c r="A192" s="2" t="n">
        <v>37438</v>
      </c>
      <c r="B192" s="3" t="n">
        <v>5059.81402646</v>
      </c>
      <c r="C192" s="3" t="n">
        <v>37376.1909629341</v>
      </c>
      <c r="D192" s="3" t="n">
        <v>27450.8932653099</v>
      </c>
    </row>
    <row r="193" customFormat="false" ht="12.75" hidden="false" customHeight="false" outlineLevel="0" collapsed="false">
      <c r="A193" s="2" t="n">
        <v>37469</v>
      </c>
      <c r="B193" s="3" t="n">
        <v>5311.47741651667</v>
      </c>
      <c r="C193" s="3" t="n">
        <v>36755.5257602649</v>
      </c>
      <c r="D193" s="3" t="n">
        <v>26576.2726842082</v>
      </c>
    </row>
    <row r="194" customFormat="false" ht="12.75" hidden="false" customHeight="false" outlineLevel="0" collapsed="false">
      <c r="A194" s="2" t="n">
        <v>37500</v>
      </c>
      <c r="B194" s="3" t="n">
        <v>5246.87578449667</v>
      </c>
      <c r="C194" s="3" t="n">
        <v>37274.8906908027</v>
      </c>
      <c r="D194" s="3" t="n">
        <v>27038.3578595682</v>
      </c>
    </row>
    <row r="195" customFormat="false" ht="12.75" hidden="false" customHeight="false" outlineLevel="0" collapsed="false">
      <c r="A195" s="2" t="n">
        <v>37530</v>
      </c>
      <c r="B195" s="3" t="n">
        <v>5671.93068624333</v>
      </c>
      <c r="C195" s="3" t="n">
        <v>37825.3797987475</v>
      </c>
      <c r="D195" s="3" t="n">
        <v>27134.3317052448</v>
      </c>
    </row>
    <row r="196" customFormat="false" ht="12.75" hidden="false" customHeight="false" outlineLevel="0" collapsed="false">
      <c r="A196" s="2" t="n">
        <v>37561</v>
      </c>
      <c r="B196" s="3" t="n">
        <v>5436.79257595667</v>
      </c>
      <c r="C196" s="3" t="n">
        <v>37925.1169950346</v>
      </c>
      <c r="D196" s="3" t="n">
        <v>27673.6215916025</v>
      </c>
    </row>
    <row r="197" customFormat="false" ht="12.75" hidden="false" customHeight="false" outlineLevel="0" collapsed="false">
      <c r="A197" s="2" t="n">
        <v>37591</v>
      </c>
      <c r="B197" s="3" t="n">
        <v>6327.76805021667</v>
      </c>
      <c r="C197" s="3" t="n">
        <v>37692.990147408</v>
      </c>
      <c r="D197" s="3" t="n">
        <v>27242.7197608076</v>
      </c>
    </row>
    <row r="198" customFormat="false" ht="12.75" hidden="false" customHeight="false" outlineLevel="0" collapsed="false">
      <c r="A198" s="2" t="n">
        <v>37622</v>
      </c>
      <c r="B198" s="3" t="n">
        <v>6058.62774661333</v>
      </c>
      <c r="C198" s="3" t="n">
        <v>37243.1096360258</v>
      </c>
      <c r="D198" s="3" t="n">
        <v>28027.4648049331</v>
      </c>
    </row>
    <row r="199" customFormat="false" ht="12.75" hidden="false" customHeight="false" outlineLevel="0" collapsed="false">
      <c r="A199" s="2" t="n">
        <v>37653</v>
      </c>
      <c r="B199" s="3" t="n">
        <v>6317.31098557667</v>
      </c>
      <c r="C199" s="3" t="n">
        <v>39113.7237663873</v>
      </c>
      <c r="D199" s="3" t="n">
        <v>30272.2005058093</v>
      </c>
    </row>
    <row r="200" customFormat="false" ht="12.75" hidden="false" customHeight="false" outlineLevel="0" collapsed="false">
      <c r="A200" s="2" t="n">
        <v>37681</v>
      </c>
      <c r="B200" s="3" t="n">
        <v>5828.14482171333</v>
      </c>
      <c r="C200" s="3" t="n">
        <v>39194.227629647</v>
      </c>
      <c r="D200" s="3" t="n">
        <v>32374.9522447779</v>
      </c>
    </row>
    <row r="201" customFormat="false" ht="12.75" hidden="false" customHeight="false" outlineLevel="0" collapsed="false">
      <c r="A201" s="2" t="n">
        <v>37712</v>
      </c>
      <c r="B201" s="3" t="n">
        <v>6473.18365008667</v>
      </c>
      <c r="C201" s="3" t="n">
        <v>38408.779452344</v>
      </c>
      <c r="D201" s="3" t="n">
        <v>31837.4270923406</v>
      </c>
    </row>
    <row r="202" customFormat="false" ht="12.75" hidden="false" customHeight="false" outlineLevel="0" collapsed="false">
      <c r="A202" s="2" t="n">
        <v>37742</v>
      </c>
      <c r="B202" s="3" t="n">
        <v>6534.92554363333</v>
      </c>
      <c r="C202" s="3" t="n">
        <v>34399.504320043</v>
      </c>
      <c r="D202" s="3" t="n">
        <v>28201.5519573415</v>
      </c>
    </row>
    <row r="203" customFormat="false" ht="12.75" hidden="false" customHeight="false" outlineLevel="0" collapsed="false">
      <c r="A203" s="2" t="n">
        <v>37773</v>
      </c>
      <c r="B203" s="3" t="n">
        <v>6396.07098172333</v>
      </c>
      <c r="C203" s="3" t="n">
        <v>32041.2202162914</v>
      </c>
      <c r="D203" s="3" t="n">
        <v>24430.0183257308</v>
      </c>
    </row>
    <row r="204" customFormat="false" ht="12.75" hidden="false" customHeight="false" outlineLevel="0" collapsed="false">
      <c r="A204" s="2" t="n">
        <v>37803</v>
      </c>
      <c r="B204" s="3" t="n">
        <v>6378.08755098667</v>
      </c>
      <c r="C204" s="3" t="n">
        <v>30264.1847026968</v>
      </c>
      <c r="D204" s="3" t="n">
        <v>21906.9130110104</v>
      </c>
    </row>
    <row r="205" customFormat="false" ht="12.75" hidden="false" customHeight="false" outlineLevel="0" collapsed="false">
      <c r="A205" s="2" t="n">
        <v>37834</v>
      </c>
      <c r="B205" s="3" t="n">
        <v>6298.55918081333</v>
      </c>
      <c r="C205" s="3" t="n">
        <v>29767.9106587294</v>
      </c>
      <c r="D205" s="3" t="n">
        <v>20407.5534467085</v>
      </c>
    </row>
    <row r="206" customFormat="false" ht="12.75" hidden="false" customHeight="false" outlineLevel="0" collapsed="false">
      <c r="A206" s="2" t="n">
        <v>37865</v>
      </c>
      <c r="B206" s="3" t="n">
        <v>6676.59869729667</v>
      </c>
      <c r="C206" s="3" t="n">
        <v>30122.5544330337</v>
      </c>
      <c r="D206" s="3" t="n">
        <v>20242.6660981515</v>
      </c>
    </row>
    <row r="207" customFormat="false" ht="12.75" hidden="false" customHeight="false" outlineLevel="0" collapsed="false">
      <c r="A207" s="2" t="n">
        <v>37895</v>
      </c>
      <c r="B207" s="3" t="n">
        <v>6533.77607525</v>
      </c>
      <c r="C207" s="3" t="n">
        <v>29012.2569153809</v>
      </c>
      <c r="D207" s="3" t="n">
        <v>19206.871010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87" activePane="bottomRight" state="frozen"/>
      <selection pane="topLeft" activeCell="A1" activeCellId="0" sqref="A1"/>
      <selection pane="topRight" activeCell="B1" activeCellId="0" sqref="B1"/>
      <selection pane="bottomLeft" activeCell="A187" activeCellId="0" sqref="A187"/>
      <selection pane="bottomRigh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6" min="2" style="1" width="11.56"/>
  </cols>
  <sheetData>
    <row r="1" customFormat="false" ht="12.75" hidden="false" customHeight="false" outlineLevel="0" collapsed="false">
      <c r="A1" s="1" t="s">
        <v>162</v>
      </c>
    </row>
    <row r="2" customFormat="false" ht="12.75" hidden="false" customHeight="false" outlineLevel="0" collapsed="false">
      <c r="A2" s="1" t="s">
        <v>163</v>
      </c>
    </row>
    <row r="3" customFormat="false" ht="12.75" hidden="false" customHeight="false" outlineLevel="0" collapsed="false">
      <c r="A3" s="1" t="s">
        <v>164</v>
      </c>
    </row>
    <row r="4" customFormat="false" ht="12.75" hidden="false" customHeight="false" outlineLevel="0" collapsed="false">
      <c r="A4" s="1" t="s">
        <v>165</v>
      </c>
    </row>
    <row r="7" customFormat="false" ht="38.25" hidden="false" customHeight="false" outlineLevel="0" collapsed="false">
      <c r="B7" s="64" t="s">
        <v>166</v>
      </c>
      <c r="C7" s="65" t="s">
        <v>167</v>
      </c>
      <c r="D7" s="65" t="s">
        <v>168</v>
      </c>
      <c r="E7" s="65" t="s">
        <v>169</v>
      </c>
      <c r="F7" s="65" t="s">
        <v>170</v>
      </c>
    </row>
    <row r="8" customFormat="false" ht="12.75" hidden="false" customHeight="false" outlineLevel="0" collapsed="false">
      <c r="A8" s="66" t="n">
        <v>31837</v>
      </c>
      <c r="B8" s="9" t="n">
        <v>100</v>
      </c>
      <c r="C8" s="9" t="n">
        <v>100</v>
      </c>
      <c r="D8" s="9" t="n">
        <v>100</v>
      </c>
      <c r="E8" s="9" t="n">
        <v>100</v>
      </c>
      <c r="F8" s="9" t="n">
        <v>100</v>
      </c>
    </row>
    <row r="9" customFormat="false" ht="12.75" hidden="false" customHeight="false" outlineLevel="0" collapsed="false">
      <c r="A9" s="66" t="n">
        <v>31868</v>
      </c>
      <c r="B9" s="9" t="n">
        <v>100.331321175055</v>
      </c>
      <c r="C9" s="9" t="n">
        <v>101.353481358115</v>
      </c>
      <c r="D9" s="9" t="n">
        <v>99.4662305669494</v>
      </c>
      <c r="E9" s="9" t="n">
        <v>100.193421957127</v>
      </c>
      <c r="F9" s="9" t="n">
        <v>99.9842614189991</v>
      </c>
    </row>
    <row r="10" customFormat="false" ht="12.75" hidden="false" customHeight="false" outlineLevel="0" collapsed="false">
      <c r="A10" s="66" t="n">
        <v>31898</v>
      </c>
      <c r="B10" s="9" t="n">
        <v>100.09938274994</v>
      </c>
      <c r="C10" s="9" t="n">
        <v>100.472149572846</v>
      </c>
      <c r="D10" s="9" t="n">
        <v>99.59519728165</v>
      </c>
      <c r="E10" s="9" t="n">
        <v>101.046754084751</v>
      </c>
      <c r="F10" s="9" t="n">
        <v>100.061486438018</v>
      </c>
    </row>
    <row r="11" customFormat="false" ht="12.75" hidden="false" customHeight="false" outlineLevel="0" collapsed="false">
      <c r="A11" s="66" t="n">
        <v>31929</v>
      </c>
      <c r="B11" s="9" t="n">
        <v>99.6519924246442</v>
      </c>
      <c r="C11" s="9" t="n">
        <v>101.400521264975</v>
      </c>
      <c r="D11" s="9" t="n">
        <v>100.008363667905</v>
      </c>
      <c r="E11" s="9" t="n">
        <v>100.675877336542</v>
      </c>
      <c r="F11" s="9" t="n">
        <v>100.101065840428</v>
      </c>
    </row>
    <row r="12" customFormat="false" ht="12.75" hidden="false" customHeight="false" outlineLevel="0" collapsed="false">
      <c r="A12" s="66" t="n">
        <v>31959</v>
      </c>
      <c r="B12" s="9" t="n">
        <v>99.8906800181135</v>
      </c>
      <c r="C12" s="9" t="n">
        <v>101.62862294304</v>
      </c>
      <c r="D12" s="9" t="n">
        <v>100.18004777806</v>
      </c>
      <c r="E12" s="9" t="n">
        <v>100.646687333366</v>
      </c>
      <c r="F12" s="9" t="n">
        <v>100.361420699028</v>
      </c>
    </row>
    <row r="13" customFormat="false" ht="12.75" hidden="false" customHeight="false" outlineLevel="0" collapsed="false">
      <c r="A13" s="66" t="n">
        <v>31990</v>
      </c>
      <c r="B13" s="9" t="n">
        <v>99.4573563683606</v>
      </c>
      <c r="C13" s="9" t="n">
        <v>101.130899207225</v>
      </c>
      <c r="D13" s="9" t="n">
        <v>100.379068953311</v>
      </c>
      <c r="E13" s="9" t="n">
        <v>100.319649286234</v>
      </c>
      <c r="F13" s="9" t="n">
        <v>100.112767038667</v>
      </c>
    </row>
    <row r="14" customFormat="false" ht="12.75" hidden="false" customHeight="false" outlineLevel="0" collapsed="false">
      <c r="A14" s="66" t="n">
        <v>32021</v>
      </c>
      <c r="B14" s="9" t="n">
        <v>99.8679220772238</v>
      </c>
      <c r="C14" s="9" t="n">
        <v>101.524265378625</v>
      </c>
      <c r="D14" s="9" t="n">
        <v>100.33378756742</v>
      </c>
      <c r="E14" s="9" t="n">
        <v>100.791770383</v>
      </c>
      <c r="F14" s="9" t="n">
        <v>100.302493314953</v>
      </c>
    </row>
    <row r="15" customFormat="false" ht="12.75" hidden="false" customHeight="false" outlineLevel="0" collapsed="false">
      <c r="A15" s="66" t="n">
        <v>32051</v>
      </c>
      <c r="B15" s="9" t="n">
        <v>99.9189084400611</v>
      </c>
      <c r="C15" s="9" t="n">
        <v>101.485622926404</v>
      </c>
      <c r="D15" s="9" t="n">
        <v>100.964818487588</v>
      </c>
      <c r="E15" s="9" t="n">
        <v>100.728770589908</v>
      </c>
      <c r="F15" s="9" t="n">
        <v>100.368495351874</v>
      </c>
    </row>
    <row r="16" customFormat="false" ht="12.75" hidden="false" customHeight="false" outlineLevel="0" collapsed="false">
      <c r="A16" s="66" t="n">
        <v>32082</v>
      </c>
      <c r="B16" s="9" t="n">
        <v>100.30927643172</v>
      </c>
      <c r="C16" s="9" t="n">
        <v>101.742535764804</v>
      </c>
      <c r="D16" s="9" t="n">
        <v>101.376064137705</v>
      </c>
      <c r="E16" s="9" t="n">
        <v>101.410781195219</v>
      </c>
      <c r="F16" s="9" t="n">
        <v>100.842550697185</v>
      </c>
    </row>
    <row r="17" customFormat="false" ht="12.75" hidden="false" customHeight="false" outlineLevel="0" collapsed="false">
      <c r="A17" s="66" t="n">
        <v>32112</v>
      </c>
      <c r="B17" s="9" t="n">
        <v>100.437306035392</v>
      </c>
      <c r="C17" s="9" t="n">
        <v>101.680168538416</v>
      </c>
      <c r="D17" s="9" t="n">
        <v>101.545960877205</v>
      </c>
      <c r="E17" s="9" t="n">
        <v>101.367197475661</v>
      </c>
      <c r="F17" s="9" t="n">
        <v>100.795603780695</v>
      </c>
    </row>
    <row r="18" customFormat="false" ht="12.75" hidden="false" customHeight="false" outlineLevel="0" collapsed="false">
      <c r="A18" s="66" t="n">
        <v>32143</v>
      </c>
      <c r="B18" s="9" t="n">
        <v>100.415168229132</v>
      </c>
      <c r="C18" s="9" t="n">
        <v>101.938049131806</v>
      </c>
      <c r="D18" s="9" t="n">
        <v>101.464112177585</v>
      </c>
      <c r="E18" s="9" t="n">
        <v>101.523470076063</v>
      </c>
      <c r="F18" s="9" t="n">
        <v>100.877914135368</v>
      </c>
    </row>
    <row r="19" customFormat="false" ht="12.75" hidden="false" customHeight="false" outlineLevel="0" collapsed="false">
      <c r="A19" s="66" t="n">
        <v>32174</v>
      </c>
      <c r="B19" s="9" t="n">
        <v>100.514367460873</v>
      </c>
      <c r="C19" s="9" t="n">
        <v>102.37219567169</v>
      </c>
      <c r="D19" s="9" t="n">
        <v>102.138351591041</v>
      </c>
      <c r="E19" s="9" t="n">
        <v>100.649962352099</v>
      </c>
      <c r="F19" s="9" t="n">
        <v>101.135979944584</v>
      </c>
    </row>
    <row r="20" customFormat="false" ht="12.75" hidden="false" customHeight="false" outlineLevel="0" collapsed="false">
      <c r="A20" s="66" t="n">
        <v>32203</v>
      </c>
      <c r="B20" s="9" t="n">
        <v>100.352407434192</v>
      </c>
      <c r="C20" s="9" t="n">
        <v>102.017960737614</v>
      </c>
      <c r="D20" s="9" t="n">
        <v>102.537324515343</v>
      </c>
      <c r="E20" s="9" t="n">
        <v>100.879917352527</v>
      </c>
      <c r="F20" s="9" t="n">
        <v>101.381934338477</v>
      </c>
    </row>
    <row r="21" customFormat="false" ht="12.75" hidden="false" customHeight="false" outlineLevel="0" collapsed="false">
      <c r="A21" s="66" t="n">
        <v>32234</v>
      </c>
      <c r="B21" s="9" t="n">
        <v>100.741612261726</v>
      </c>
      <c r="C21" s="9" t="n">
        <v>101.188562311242</v>
      </c>
      <c r="D21" s="9" t="n">
        <v>102.346198066383</v>
      </c>
      <c r="E21" s="9" t="n">
        <v>101.156029400732</v>
      </c>
      <c r="F21" s="9" t="n">
        <v>101.405914355294</v>
      </c>
    </row>
    <row r="22" customFormat="false" ht="12.75" hidden="false" customHeight="false" outlineLevel="0" collapsed="false">
      <c r="A22" s="66" t="n">
        <v>32264</v>
      </c>
      <c r="B22" s="9" t="n">
        <v>100.931154472588</v>
      </c>
      <c r="C22" s="9" t="n">
        <v>101.422271403821</v>
      </c>
      <c r="D22" s="9" t="n">
        <v>102.547277927417</v>
      </c>
      <c r="E22" s="9" t="n">
        <v>100.933822271763</v>
      </c>
      <c r="F22" s="9" t="n">
        <v>101.339988944461</v>
      </c>
    </row>
    <row r="23" customFormat="false" ht="12.75" hidden="false" customHeight="false" outlineLevel="0" collapsed="false">
      <c r="A23" s="66" t="n">
        <v>32295</v>
      </c>
      <c r="B23" s="9" t="n">
        <v>100.716000774564</v>
      </c>
      <c r="C23" s="9" t="n">
        <v>100.733380353312</v>
      </c>
      <c r="D23" s="9" t="n">
        <v>102.801282342478</v>
      </c>
      <c r="E23" s="9" t="n">
        <v>101.372187858208</v>
      </c>
      <c r="F23" s="9" t="n">
        <v>101.533894090862</v>
      </c>
    </row>
    <row r="24" customFormat="false" ht="12.75" hidden="false" customHeight="false" outlineLevel="0" collapsed="false">
      <c r="A24" s="66" t="n">
        <v>32325</v>
      </c>
      <c r="B24" s="9" t="n">
        <v>100.331757762781</v>
      </c>
      <c r="C24" s="9" t="n">
        <v>101.611666700202</v>
      </c>
      <c r="D24" s="9" t="n">
        <v>103.075058691151</v>
      </c>
      <c r="E24" s="9" t="n">
        <v>101.22493561604</v>
      </c>
      <c r="F24" s="9" t="n">
        <v>101.621487311891</v>
      </c>
    </row>
    <row r="25" customFormat="false" ht="12.75" hidden="false" customHeight="false" outlineLevel="0" collapsed="false">
      <c r="A25" s="66" t="n">
        <v>32356</v>
      </c>
      <c r="B25" s="9" t="n">
        <v>100.230173696568</v>
      </c>
      <c r="C25" s="9" t="n">
        <v>102.076024028936</v>
      </c>
      <c r="D25" s="9" t="n">
        <v>103.309166409169</v>
      </c>
      <c r="E25" s="9" t="n">
        <v>101.696619778344</v>
      </c>
      <c r="F25" s="9" t="n">
        <v>101.809080511796</v>
      </c>
    </row>
    <row r="26" customFormat="false" ht="12.75" hidden="false" customHeight="false" outlineLevel="0" collapsed="false">
      <c r="A26" s="66" t="n">
        <v>32387</v>
      </c>
      <c r="B26" s="9" t="n">
        <v>99.9323368920594</v>
      </c>
      <c r="C26" s="9" t="n">
        <v>101.22422012774</v>
      </c>
      <c r="D26" s="9" t="n">
        <v>103.824398115685</v>
      </c>
      <c r="E26" s="9" t="n">
        <v>101.952354479963</v>
      </c>
      <c r="F26" s="9" t="n">
        <v>101.767419849649</v>
      </c>
    </row>
    <row r="27" customFormat="false" ht="12.75" hidden="false" customHeight="false" outlineLevel="0" collapsed="false">
      <c r="A27" s="66" t="n">
        <v>32417</v>
      </c>
      <c r="B27" s="9" t="n">
        <v>99.8476106712609</v>
      </c>
      <c r="C27" s="9" t="n">
        <v>101.64212657537</v>
      </c>
      <c r="D27" s="9" t="n">
        <v>104.342682498571</v>
      </c>
      <c r="E27" s="9" t="n">
        <v>102.246751923043</v>
      </c>
      <c r="F27" s="9" t="n">
        <v>101.91584499721</v>
      </c>
    </row>
    <row r="28" customFormat="false" ht="12.75" hidden="false" customHeight="false" outlineLevel="0" collapsed="false">
      <c r="A28" s="66" t="n">
        <v>32448</v>
      </c>
      <c r="B28" s="9" t="n">
        <v>100.140589145564</v>
      </c>
      <c r="C28" s="9" t="n">
        <v>101.725484129864</v>
      </c>
      <c r="D28" s="9" t="n">
        <v>104.293477563703</v>
      </c>
      <c r="E28" s="9" t="n">
        <v>102.492477849497</v>
      </c>
      <c r="F28" s="9" t="n">
        <v>102.043556747195</v>
      </c>
    </row>
    <row r="29" customFormat="false" ht="12.75" hidden="false" customHeight="false" outlineLevel="0" collapsed="false">
      <c r="A29" s="66" t="n">
        <v>32478</v>
      </c>
      <c r="B29" s="9" t="n">
        <v>100.693293747967</v>
      </c>
      <c r="C29" s="9" t="n">
        <v>101.88566283765</v>
      </c>
      <c r="D29" s="9" t="n">
        <v>104.472544789276</v>
      </c>
      <c r="E29" s="9" t="n">
        <v>102.357675488243</v>
      </c>
      <c r="F29" s="9" t="n">
        <v>102.185696949773</v>
      </c>
    </row>
    <row r="30" customFormat="false" ht="12.75" hidden="false" customHeight="false" outlineLevel="0" collapsed="false">
      <c r="A30" s="66" t="n">
        <v>32509</v>
      </c>
      <c r="B30" s="9" t="n">
        <v>100.480804373309</v>
      </c>
      <c r="C30" s="9" t="n">
        <v>102.358640838853</v>
      </c>
      <c r="D30" s="9" t="n">
        <v>104.924608343401</v>
      </c>
      <c r="E30" s="9" t="n">
        <v>102.460336165147</v>
      </c>
      <c r="F30" s="9" t="n">
        <v>102.418953192647</v>
      </c>
    </row>
    <row r="31" customFormat="false" ht="12.75" hidden="false" customHeight="false" outlineLevel="0" collapsed="false">
      <c r="A31" s="66" t="n">
        <v>32540</v>
      </c>
      <c r="B31" s="9" t="n">
        <v>100.901495304737</v>
      </c>
      <c r="C31" s="9" t="n">
        <v>102.243976633703</v>
      </c>
      <c r="D31" s="9" t="n">
        <v>104.886858452567</v>
      </c>
      <c r="E31" s="9" t="n">
        <v>102.063348808362</v>
      </c>
      <c r="F31" s="9" t="n">
        <v>102.475885836527</v>
      </c>
    </row>
    <row r="32" customFormat="false" ht="12.75" hidden="false" customHeight="false" outlineLevel="0" collapsed="false">
      <c r="A32" s="66" t="n">
        <v>32568</v>
      </c>
      <c r="B32" s="9" t="n">
        <v>101.225856371959</v>
      </c>
      <c r="C32" s="9" t="n">
        <v>103.978132493146</v>
      </c>
      <c r="D32" s="9" t="n">
        <v>104.863193819768</v>
      </c>
      <c r="E32" s="9" t="n">
        <v>101.964731091113</v>
      </c>
      <c r="F32" s="9" t="n">
        <v>102.680045745433</v>
      </c>
    </row>
    <row r="33" customFormat="false" ht="12.75" hidden="false" customHeight="false" outlineLevel="0" collapsed="false">
      <c r="A33" s="66" t="n">
        <v>32599</v>
      </c>
      <c r="B33" s="9" t="n">
        <v>101.172677615739</v>
      </c>
      <c r="C33" s="9" t="n">
        <v>105.100907131773</v>
      </c>
      <c r="D33" s="9" t="n">
        <v>105.559613390398</v>
      </c>
      <c r="E33" s="9" t="n">
        <v>101.844865971916</v>
      </c>
      <c r="F33" s="9" t="n">
        <v>102.805358325431</v>
      </c>
    </row>
    <row r="34" customFormat="false" ht="12.75" hidden="false" customHeight="false" outlineLevel="0" collapsed="false">
      <c r="A34" s="66" t="n">
        <v>32629</v>
      </c>
      <c r="B34" s="9" t="n">
        <v>101.073874402313</v>
      </c>
      <c r="C34" s="9" t="n">
        <v>104.687527846122</v>
      </c>
      <c r="D34" s="9" t="n">
        <v>106.121351252761</v>
      </c>
      <c r="E34" s="9" t="n">
        <v>101.976167433835</v>
      </c>
      <c r="F34" s="9" t="n">
        <v>102.91182282307</v>
      </c>
    </row>
    <row r="35" customFormat="false" ht="12.75" hidden="false" customHeight="false" outlineLevel="0" collapsed="false">
      <c r="A35" s="66" t="n">
        <v>32660</v>
      </c>
      <c r="B35" s="9" t="n">
        <v>101.651773132001</v>
      </c>
      <c r="C35" s="9" t="n">
        <v>103.648129877031</v>
      </c>
      <c r="D35" s="9" t="n">
        <v>106.353894731753</v>
      </c>
      <c r="E35" s="9" t="n">
        <v>101.915158515515</v>
      </c>
      <c r="F35" s="9" t="n">
        <v>103.051391008143</v>
      </c>
    </row>
    <row r="36" customFormat="false" ht="12.75" hidden="false" customHeight="false" outlineLevel="0" collapsed="false">
      <c r="A36" s="66" t="n">
        <v>32690</v>
      </c>
      <c r="B36" s="9" t="n">
        <v>101.077365972629</v>
      </c>
      <c r="C36" s="9" t="n">
        <v>102.575180210181</v>
      </c>
      <c r="D36" s="9" t="n">
        <v>106.21750708051</v>
      </c>
      <c r="E36" s="9" t="n">
        <v>102.475516178781</v>
      </c>
      <c r="F36" s="9" t="n">
        <v>103.130337147168</v>
      </c>
    </row>
    <row r="37" customFormat="false" ht="12.75" hidden="false" customHeight="false" outlineLevel="0" collapsed="false">
      <c r="A37" s="66" t="n">
        <v>32721</v>
      </c>
      <c r="B37" s="9" t="n">
        <v>100.842116991971</v>
      </c>
      <c r="C37" s="9" t="n">
        <v>103.620929027905</v>
      </c>
      <c r="D37" s="9" t="n">
        <v>106.797248548217</v>
      </c>
      <c r="E37" s="9" t="n">
        <v>102.789133039651</v>
      </c>
      <c r="F37" s="9" t="n">
        <v>103.39517868328</v>
      </c>
    </row>
    <row r="38" customFormat="false" ht="12.75" hidden="false" customHeight="false" outlineLevel="0" collapsed="false">
      <c r="A38" s="66" t="n">
        <v>32752</v>
      </c>
      <c r="B38" s="9" t="n">
        <v>100.554395058895</v>
      </c>
      <c r="C38" s="9" t="n">
        <v>105.519834124984</v>
      </c>
      <c r="D38" s="9" t="n">
        <v>107.042364359425</v>
      </c>
      <c r="E38" s="9" t="n">
        <v>103.063214161387</v>
      </c>
      <c r="F38" s="9" t="n">
        <v>103.478841278388</v>
      </c>
    </row>
    <row r="39" customFormat="false" ht="12.75" hidden="false" customHeight="false" outlineLevel="0" collapsed="false">
      <c r="A39" s="66" t="n">
        <v>32782</v>
      </c>
      <c r="B39" s="9" t="n">
        <v>100.995538314213</v>
      </c>
      <c r="C39" s="9" t="n">
        <v>105.990309455332</v>
      </c>
      <c r="D39" s="9" t="n">
        <v>107.102106037831</v>
      </c>
      <c r="E39" s="9" t="n">
        <v>103.001649157145</v>
      </c>
      <c r="F39" s="9" t="n">
        <v>103.506397946424</v>
      </c>
    </row>
    <row r="40" customFormat="false" ht="12.75" hidden="false" customHeight="false" outlineLevel="0" collapsed="false">
      <c r="A40" s="66" t="n">
        <v>32813</v>
      </c>
      <c r="B40" s="9" t="n">
        <v>100.901729414002</v>
      </c>
      <c r="C40" s="9" t="n">
        <v>106.834614112355</v>
      </c>
      <c r="D40" s="9" t="n">
        <v>107.224115993817</v>
      </c>
      <c r="E40" s="9" t="n">
        <v>103.112335172118</v>
      </c>
      <c r="F40" s="9" t="n">
        <v>103.603811716212</v>
      </c>
    </row>
    <row r="41" customFormat="false" ht="12.75" hidden="false" customHeight="false" outlineLevel="0" collapsed="false">
      <c r="A41" s="66" t="n">
        <v>32843</v>
      </c>
      <c r="B41" s="9" t="n">
        <v>101.331183596778</v>
      </c>
      <c r="C41" s="9" t="n">
        <v>108.389207874396</v>
      </c>
      <c r="D41" s="9" t="n">
        <v>107.215195606752</v>
      </c>
      <c r="E41" s="9" t="n">
        <v>103.269556673633</v>
      </c>
      <c r="F41" s="9" t="n">
        <v>103.814932073889</v>
      </c>
    </row>
    <row r="42" customFormat="false" ht="12.75" hidden="false" customHeight="false" outlineLevel="0" collapsed="false">
      <c r="A42" s="66" t="n">
        <v>32874</v>
      </c>
      <c r="B42" s="9" t="n">
        <v>101.194871859164</v>
      </c>
      <c r="C42" s="9" t="n">
        <v>109.687838490299</v>
      </c>
      <c r="D42" s="9" t="n">
        <v>106.97061331804</v>
      </c>
      <c r="E42" s="9" t="n">
        <v>103.948886401664</v>
      </c>
      <c r="F42" s="9" t="n">
        <v>103.994075105249</v>
      </c>
    </row>
    <row r="43" customFormat="false" ht="12.75" hidden="false" customHeight="false" outlineLevel="0" collapsed="false">
      <c r="A43" s="66" t="n">
        <v>32905</v>
      </c>
      <c r="B43" s="9" t="n">
        <v>100.791024131625</v>
      </c>
      <c r="C43" s="9" t="n">
        <v>110.528116435507</v>
      </c>
      <c r="D43" s="9" t="n">
        <v>107.072154703</v>
      </c>
      <c r="E43" s="9" t="n">
        <v>104.61650259348</v>
      </c>
      <c r="F43" s="9" t="n">
        <v>104.313847318903</v>
      </c>
    </row>
    <row r="44" customFormat="false" ht="12.75" hidden="false" customHeight="false" outlineLevel="0" collapsed="false">
      <c r="A44" s="66" t="n">
        <v>32933</v>
      </c>
      <c r="B44" s="9" t="n">
        <v>100.323534114146</v>
      </c>
      <c r="C44" s="9" t="n">
        <v>112.974788249721</v>
      </c>
      <c r="D44" s="9" t="n">
        <v>107.316033762628</v>
      </c>
      <c r="E44" s="9" t="n">
        <v>104.892228575549</v>
      </c>
      <c r="F44" s="9" t="n">
        <v>104.524348684957</v>
      </c>
    </row>
    <row r="45" customFormat="false" ht="12.75" hidden="false" customHeight="false" outlineLevel="0" collapsed="false">
      <c r="A45" s="66" t="n">
        <v>32964</v>
      </c>
      <c r="B45" s="9" t="n">
        <v>100.434362814683</v>
      </c>
      <c r="C45" s="9" t="n">
        <v>113.418059678864</v>
      </c>
      <c r="D45" s="9" t="n">
        <v>107.542617377372</v>
      </c>
      <c r="E45" s="9" t="n">
        <v>104.677012792367</v>
      </c>
      <c r="F45" s="9" t="n">
        <v>104.471902783709</v>
      </c>
    </row>
    <row r="46" customFormat="false" ht="12.75" hidden="false" customHeight="false" outlineLevel="0" collapsed="false">
      <c r="A46" s="66" t="n">
        <v>32994</v>
      </c>
      <c r="B46" s="9" t="n">
        <v>99.6484431653591</v>
      </c>
      <c r="C46" s="9" t="n">
        <v>111.442081108056</v>
      </c>
      <c r="D46" s="9" t="n">
        <v>107.663312679823</v>
      </c>
      <c r="E46" s="9" t="n">
        <v>105.24609547792</v>
      </c>
      <c r="F46" s="9" t="n">
        <v>104.304899920405</v>
      </c>
    </row>
    <row r="47" customFormat="false" ht="12.75" hidden="false" customHeight="false" outlineLevel="0" collapsed="false">
      <c r="A47" s="66" t="n">
        <v>33025</v>
      </c>
      <c r="B47" s="9" t="n">
        <v>98.8904243463334</v>
      </c>
      <c r="C47" s="9" t="n">
        <v>111.25167723153</v>
      </c>
      <c r="D47" s="9" t="n">
        <v>106.971551394779</v>
      </c>
      <c r="E47" s="9" t="n">
        <v>105.381979790753</v>
      </c>
      <c r="F47" s="9" t="n">
        <v>103.97632778797</v>
      </c>
    </row>
    <row r="48" customFormat="false" ht="12.75" hidden="false" customHeight="false" outlineLevel="0" collapsed="false">
      <c r="A48" s="66" t="n">
        <v>33055</v>
      </c>
      <c r="B48" s="9" t="n">
        <v>98.3920353906245</v>
      </c>
      <c r="C48" s="9" t="n">
        <v>110.763522425407</v>
      </c>
      <c r="D48" s="9" t="n">
        <v>107.00559464619</v>
      </c>
      <c r="E48" s="9" t="n">
        <v>105.682308612762</v>
      </c>
      <c r="F48" s="9" t="n">
        <v>104.086753053972</v>
      </c>
    </row>
    <row r="49" customFormat="false" ht="12.75" hidden="false" customHeight="false" outlineLevel="0" collapsed="false">
      <c r="A49" s="66" t="n">
        <v>33086</v>
      </c>
      <c r="B49" s="9" t="n">
        <v>98.8636001299327</v>
      </c>
      <c r="C49" s="9" t="n">
        <v>113.105207283869</v>
      </c>
      <c r="D49" s="9" t="n">
        <v>106.985148166302</v>
      </c>
      <c r="E49" s="9" t="n">
        <v>105.358416645424</v>
      </c>
      <c r="F49" s="9" t="n">
        <v>104.115112896701</v>
      </c>
    </row>
    <row r="50" customFormat="false" ht="12.75" hidden="false" customHeight="false" outlineLevel="0" collapsed="false">
      <c r="A50" s="66" t="n">
        <v>33117</v>
      </c>
      <c r="B50" s="9" t="n">
        <v>98.6226807140007</v>
      </c>
      <c r="C50" s="9" t="n">
        <v>115.056043896108</v>
      </c>
      <c r="D50" s="9" t="n">
        <v>107.480190099567</v>
      </c>
      <c r="E50" s="9" t="n">
        <v>105.493822207755</v>
      </c>
      <c r="F50" s="9" t="n">
        <v>104.314635582238</v>
      </c>
    </row>
    <row r="51" customFormat="false" ht="12.75" hidden="false" customHeight="false" outlineLevel="0" collapsed="false">
      <c r="A51" s="66" t="n">
        <v>33147</v>
      </c>
      <c r="B51" s="9" t="n">
        <v>98.66884900645</v>
      </c>
      <c r="C51" s="9" t="n">
        <v>115.435280567208</v>
      </c>
      <c r="D51" s="9" t="n">
        <v>107.396197688743</v>
      </c>
      <c r="E51" s="9" t="n">
        <v>105.381867972906</v>
      </c>
      <c r="F51" s="9" t="n">
        <v>104.286430845953</v>
      </c>
    </row>
    <row r="52" customFormat="false" ht="12.75" hidden="false" customHeight="false" outlineLevel="0" collapsed="false">
      <c r="A52" s="66" t="n">
        <v>33178</v>
      </c>
      <c r="B52" s="9" t="n">
        <v>97.6167128766804</v>
      </c>
      <c r="C52" s="9" t="n">
        <v>116.625070339591</v>
      </c>
      <c r="D52" s="9" t="n">
        <v>107.554654952857</v>
      </c>
      <c r="E52" s="9" t="n">
        <v>105.293062152513</v>
      </c>
      <c r="F52" s="9" t="n">
        <v>104.119507328625</v>
      </c>
    </row>
    <row r="53" customFormat="false" ht="12.75" hidden="false" customHeight="false" outlineLevel="0" collapsed="false">
      <c r="A53" s="66" t="n">
        <v>33208</v>
      </c>
      <c r="B53" s="9" t="n">
        <v>97.1228334937317</v>
      </c>
      <c r="C53" s="9" t="n">
        <v>115.705851382336</v>
      </c>
      <c r="D53" s="9" t="n">
        <v>107.73684275791</v>
      </c>
      <c r="E53" s="9" t="n">
        <v>105.51034231069</v>
      </c>
      <c r="F53" s="9" t="n">
        <v>104.047255771538</v>
      </c>
    </row>
    <row r="54" customFormat="false" ht="12.75" hidden="false" customHeight="false" outlineLevel="0" collapsed="false">
      <c r="A54" s="66" t="n">
        <v>33239</v>
      </c>
      <c r="B54" s="9" t="n">
        <v>97.1816466452578</v>
      </c>
      <c r="C54" s="9" t="n">
        <v>116.651338203995</v>
      </c>
      <c r="D54" s="9" t="n">
        <v>107.626337181414</v>
      </c>
      <c r="E54" s="9" t="n">
        <v>105.571141018805</v>
      </c>
      <c r="F54" s="9" t="n">
        <v>104.082800892905</v>
      </c>
    </row>
    <row r="55" customFormat="false" ht="12.75" hidden="false" customHeight="false" outlineLevel="0" collapsed="false">
      <c r="A55" s="66" t="n">
        <v>33270</v>
      </c>
      <c r="B55" s="9" t="n">
        <v>97.0238767762761</v>
      </c>
      <c r="C55" s="9" t="n">
        <v>116.879864265774</v>
      </c>
      <c r="D55" s="9" t="n">
        <v>107.478981881563</v>
      </c>
      <c r="E55" s="9" t="n">
        <v>105.471767132209</v>
      </c>
      <c r="F55" s="9" t="n">
        <v>104.050426822198</v>
      </c>
    </row>
    <row r="56" customFormat="false" ht="12.75" hidden="false" customHeight="false" outlineLevel="0" collapsed="false">
      <c r="A56" s="66" t="n">
        <v>33298</v>
      </c>
      <c r="B56" s="9" t="n">
        <v>96.2268495167215</v>
      </c>
      <c r="C56" s="9" t="n">
        <v>116.856147682287</v>
      </c>
      <c r="D56" s="9" t="n">
        <v>107.364033375161</v>
      </c>
      <c r="E56" s="9" t="n">
        <v>106.041137964513</v>
      </c>
      <c r="F56" s="9" t="n">
        <v>103.969411821772</v>
      </c>
    </row>
    <row r="57" customFormat="false" ht="12.75" hidden="false" customHeight="false" outlineLevel="0" collapsed="false">
      <c r="A57" s="66" t="n">
        <v>33329</v>
      </c>
      <c r="B57" s="9" t="n">
        <v>95.5717428990366</v>
      </c>
      <c r="C57" s="9" t="n">
        <v>116.299587892319</v>
      </c>
      <c r="D57" s="9" t="n">
        <v>107.513214168978</v>
      </c>
      <c r="E57" s="9" t="n">
        <v>105.90871295783</v>
      </c>
      <c r="F57" s="9" t="n">
        <v>103.718595747706</v>
      </c>
    </row>
    <row r="58" customFormat="false" ht="12.75" hidden="false" customHeight="false" outlineLevel="0" collapsed="false">
      <c r="A58" s="66" t="n">
        <v>33359</v>
      </c>
      <c r="B58" s="9" t="n">
        <v>94.8538333588142</v>
      </c>
      <c r="C58" s="9" t="n">
        <v>116.644642237862</v>
      </c>
      <c r="D58" s="9" t="n">
        <v>107.433468468167</v>
      </c>
      <c r="E58" s="9" t="n">
        <v>105.922246092619</v>
      </c>
      <c r="F58" s="9" t="n">
        <v>103.457466016013</v>
      </c>
    </row>
    <row r="59" customFormat="false" ht="12.75" hidden="false" customHeight="false" outlineLevel="0" collapsed="false">
      <c r="A59" s="66" t="n">
        <v>33390</v>
      </c>
      <c r="B59" s="9" t="n">
        <v>93.4396612762033</v>
      </c>
      <c r="C59" s="9" t="n">
        <v>115.954655133513</v>
      </c>
      <c r="D59" s="9" t="n">
        <v>106.804126466158</v>
      </c>
      <c r="E59" s="9" t="n">
        <v>105.91348769349</v>
      </c>
      <c r="F59" s="9" t="n">
        <v>103.007215838687</v>
      </c>
    </row>
    <row r="60" customFormat="false" ht="12.75" hidden="false" customHeight="false" outlineLevel="0" collapsed="false">
      <c r="A60" s="66" t="n">
        <v>33420</v>
      </c>
      <c r="B60" s="9" t="n">
        <v>92.4039161645106</v>
      </c>
      <c r="C60" s="9" t="n">
        <v>115.882277406937</v>
      </c>
      <c r="D60" s="9" t="n">
        <v>106.129067996345</v>
      </c>
      <c r="E60" s="9" t="n">
        <v>105.805377455115</v>
      </c>
      <c r="F60" s="9" t="n">
        <v>102.534185380176</v>
      </c>
    </row>
    <row r="61" customFormat="false" ht="12.75" hidden="false" customHeight="false" outlineLevel="0" collapsed="false">
      <c r="A61" s="66" t="n">
        <v>33451</v>
      </c>
      <c r="B61" s="9" t="n">
        <v>91.9832184273401</v>
      </c>
      <c r="C61" s="9" t="n">
        <v>115.091819034287</v>
      </c>
      <c r="D61" s="9" t="n">
        <v>105.677179988337</v>
      </c>
      <c r="E61" s="9" t="n">
        <v>105.583795274002</v>
      </c>
      <c r="F61" s="9" t="n">
        <v>102.14228843438</v>
      </c>
    </row>
    <row r="62" customFormat="false" ht="12.75" hidden="false" customHeight="false" outlineLevel="0" collapsed="false">
      <c r="A62" s="66" t="n">
        <v>33482</v>
      </c>
      <c r="B62" s="9" t="n">
        <v>91.4420115205301</v>
      </c>
      <c r="C62" s="9" t="n">
        <v>113.405137532356</v>
      </c>
      <c r="D62" s="9" t="n">
        <v>105.966425625144</v>
      </c>
      <c r="E62" s="9" t="n">
        <v>106.000668834561</v>
      </c>
      <c r="F62" s="9" t="n">
        <v>101.942350476227</v>
      </c>
    </row>
    <row r="63" customFormat="false" ht="12.75" hidden="false" customHeight="false" outlineLevel="0" collapsed="false">
      <c r="A63" s="66" t="n">
        <v>33512</v>
      </c>
      <c r="B63" s="9" t="n">
        <v>90.739599790124</v>
      </c>
      <c r="C63" s="9" t="n">
        <v>112.461319190858</v>
      </c>
      <c r="D63" s="9" t="n">
        <v>106.007262011552</v>
      </c>
      <c r="E63" s="9" t="n">
        <v>105.774557781433</v>
      </c>
      <c r="F63" s="9" t="n">
        <v>101.661388957917</v>
      </c>
    </row>
    <row r="64" customFormat="false" ht="12.75" hidden="false" customHeight="false" outlineLevel="0" collapsed="false">
      <c r="A64" s="66" t="n">
        <v>33543</v>
      </c>
      <c r="B64" s="9" t="n">
        <v>89.8344205262671</v>
      </c>
      <c r="C64" s="9" t="n">
        <v>109.929701196158</v>
      </c>
      <c r="D64" s="9" t="n">
        <v>105.6849892939</v>
      </c>
      <c r="E64" s="9" t="n">
        <v>105.857786213296</v>
      </c>
      <c r="F64" s="9" t="n">
        <v>101.228285690946</v>
      </c>
    </row>
    <row r="65" customFormat="false" ht="12.75" hidden="false" customHeight="false" outlineLevel="0" collapsed="false">
      <c r="A65" s="66" t="n">
        <v>33573</v>
      </c>
      <c r="B65" s="9" t="n">
        <v>89.5113624614995</v>
      </c>
      <c r="C65" s="9" t="n">
        <v>108.005642521664</v>
      </c>
      <c r="D65" s="9" t="n">
        <v>105.520345393603</v>
      </c>
      <c r="E65" s="9" t="n">
        <v>105.216088616933</v>
      </c>
      <c r="F65" s="9" t="n">
        <v>100.810628310887</v>
      </c>
    </row>
    <row r="66" customFormat="false" ht="12.75" hidden="false" customHeight="false" outlineLevel="0" collapsed="false">
      <c r="A66" s="66" t="n">
        <v>33604</v>
      </c>
      <c r="B66" s="9" t="n">
        <v>88.8599759785766</v>
      </c>
      <c r="C66" s="9" t="n">
        <v>105.876786626602</v>
      </c>
      <c r="D66" s="9" t="n">
        <v>105.677616224251</v>
      </c>
      <c r="E66" s="9" t="n">
        <v>105.372409689931</v>
      </c>
      <c r="F66" s="9" t="n">
        <v>100.546382134265</v>
      </c>
    </row>
    <row r="67" customFormat="false" ht="12.75" hidden="false" customHeight="false" outlineLevel="0" collapsed="false">
      <c r="A67" s="66" t="n">
        <v>33635</v>
      </c>
      <c r="B67" s="9" t="n">
        <v>87.9925163330982</v>
      </c>
      <c r="C67" s="9" t="n">
        <v>104.882084612223</v>
      </c>
      <c r="D67" s="9" t="n">
        <v>105.809505276387</v>
      </c>
      <c r="E67" s="9" t="n">
        <v>105.342084657288</v>
      </c>
      <c r="F67" s="9" t="n">
        <v>100.302946564757</v>
      </c>
    </row>
    <row r="68" customFormat="false" ht="12.75" hidden="false" customHeight="false" outlineLevel="0" collapsed="false">
      <c r="A68" s="66" t="n">
        <v>33664</v>
      </c>
      <c r="B68" s="9" t="n">
        <v>87.336171531461</v>
      </c>
      <c r="C68" s="9" t="n">
        <v>104.028315400633</v>
      </c>
      <c r="D68" s="9" t="n">
        <v>105.894635263228</v>
      </c>
      <c r="E68" s="9" t="n">
        <v>104.97825335478</v>
      </c>
      <c r="F68" s="9" t="n">
        <v>100.026570395835</v>
      </c>
    </row>
    <row r="69" customFormat="false" ht="12.75" hidden="false" customHeight="false" outlineLevel="0" collapsed="false">
      <c r="A69" s="66" t="n">
        <v>33695</v>
      </c>
      <c r="B69" s="9" t="n">
        <v>86.3887875715623</v>
      </c>
      <c r="C69" s="9" t="n">
        <v>102.978577836116</v>
      </c>
      <c r="D69" s="9" t="n">
        <v>105.707311698229</v>
      </c>
      <c r="E69" s="9" t="n">
        <v>105.194790814673</v>
      </c>
      <c r="F69" s="9" t="n">
        <v>99.7222203385972</v>
      </c>
    </row>
    <row r="70" customFormat="false" ht="12.75" hidden="false" customHeight="false" outlineLevel="0" collapsed="false">
      <c r="A70" s="66" t="n">
        <v>33725</v>
      </c>
      <c r="B70" s="9" t="n">
        <v>86.0291675041469</v>
      </c>
      <c r="C70" s="9" t="n">
        <v>101.618286645413</v>
      </c>
      <c r="D70" s="9" t="n">
        <v>105.340137609376</v>
      </c>
      <c r="E70" s="9" t="n">
        <v>105.202115472456</v>
      </c>
      <c r="F70" s="9" t="n">
        <v>99.3769551364171</v>
      </c>
    </row>
    <row r="71" customFormat="false" ht="12.75" hidden="false" customHeight="false" outlineLevel="0" collapsed="false">
      <c r="A71" s="66" t="n">
        <v>33756</v>
      </c>
      <c r="B71" s="9" t="n">
        <v>85.4364361564952</v>
      </c>
      <c r="C71" s="9" t="n">
        <v>99.7721431515877</v>
      </c>
      <c r="D71" s="9" t="n">
        <v>104.842878924576</v>
      </c>
      <c r="E71" s="9" t="n">
        <v>104.966276261058</v>
      </c>
      <c r="F71" s="9" t="n">
        <v>98.9698974326236</v>
      </c>
    </row>
    <row r="72" customFormat="false" ht="12.75" hidden="false" customHeight="false" outlineLevel="0" collapsed="false">
      <c r="A72" s="66" t="n">
        <v>33786</v>
      </c>
      <c r="B72" s="9" t="n">
        <v>84.9725538614714</v>
      </c>
      <c r="C72" s="9" t="n">
        <v>100.468261967673</v>
      </c>
      <c r="D72" s="9" t="n">
        <v>104.363960595555</v>
      </c>
      <c r="E72" s="9" t="n">
        <v>104.271653964152</v>
      </c>
      <c r="F72" s="9" t="n">
        <v>98.5255352832369</v>
      </c>
    </row>
    <row r="73" customFormat="false" ht="12.75" hidden="false" customHeight="false" outlineLevel="0" collapsed="false">
      <c r="A73" s="66" t="n">
        <v>33817</v>
      </c>
      <c r="B73" s="9" t="n">
        <v>83.8311405977337</v>
      </c>
      <c r="C73" s="9" t="n">
        <v>99.4926158155969</v>
      </c>
      <c r="D73" s="9" t="n">
        <v>103.944119958185</v>
      </c>
      <c r="E73" s="9" t="n">
        <v>103.849926585615</v>
      </c>
      <c r="F73" s="9" t="n">
        <v>97.9885227117809</v>
      </c>
    </row>
    <row r="74" customFormat="false" ht="12.75" hidden="false" customHeight="false" outlineLevel="0" collapsed="false">
      <c r="A74" s="66" t="n">
        <v>33848</v>
      </c>
      <c r="B74" s="9" t="n">
        <v>83.5585832415505</v>
      </c>
      <c r="C74" s="9" t="n">
        <v>98.7866384355389</v>
      </c>
      <c r="D74" s="9" t="n">
        <v>104.049683537653</v>
      </c>
      <c r="E74" s="9" t="n">
        <v>103.334656330779</v>
      </c>
      <c r="F74" s="9" t="n">
        <v>97.5636609023767</v>
      </c>
    </row>
    <row r="75" customFormat="false" ht="12.75" hidden="false" customHeight="false" outlineLevel="0" collapsed="false">
      <c r="A75" s="66" t="n">
        <v>33878</v>
      </c>
      <c r="B75" s="9" t="n">
        <v>82.7739664821079</v>
      </c>
      <c r="C75" s="9" t="n">
        <v>96.6535070733529</v>
      </c>
      <c r="D75" s="9" t="n">
        <v>103.523924687598</v>
      </c>
      <c r="E75" s="9" t="n">
        <v>103.202259364311</v>
      </c>
      <c r="F75" s="9" t="n">
        <v>97.0438705264792</v>
      </c>
    </row>
    <row r="76" customFormat="false" ht="12.75" hidden="false" customHeight="false" outlineLevel="0" collapsed="false">
      <c r="A76" s="66" t="n">
        <v>33909</v>
      </c>
      <c r="B76" s="9" t="n">
        <v>82.6550611553701</v>
      </c>
      <c r="C76" s="9" t="n">
        <v>96.1051090230117</v>
      </c>
      <c r="D76" s="9" t="n">
        <v>103.512996221923</v>
      </c>
      <c r="E76" s="9" t="n">
        <v>102.68180288938</v>
      </c>
      <c r="F76" s="9" t="n">
        <v>96.8345091112484</v>
      </c>
    </row>
    <row r="77" customFormat="false" ht="12.75" hidden="false" customHeight="false" outlineLevel="0" collapsed="false">
      <c r="A77" s="66" t="n">
        <v>33939</v>
      </c>
      <c r="B77" s="9" t="n">
        <v>82.0715141486397</v>
      </c>
      <c r="C77" s="9" t="n">
        <v>94.8444667420361</v>
      </c>
      <c r="D77" s="9" t="n">
        <v>103.250460714847</v>
      </c>
      <c r="E77" s="9" t="n">
        <v>102.251507321883</v>
      </c>
      <c r="F77" s="9" t="n">
        <v>96.4737803492478</v>
      </c>
    </row>
    <row r="78" customFormat="false" ht="12.75" hidden="false" customHeight="false" outlineLevel="0" collapsed="false">
      <c r="A78" s="66" t="n">
        <v>33970</v>
      </c>
      <c r="B78" s="9" t="n">
        <v>81.6533454287925</v>
      </c>
      <c r="C78" s="9" t="n">
        <v>93.4621629723335</v>
      </c>
      <c r="D78" s="9" t="n">
        <v>102.284877794439</v>
      </c>
      <c r="E78" s="9" t="n">
        <v>101.608502620827</v>
      </c>
      <c r="F78" s="9" t="n">
        <v>95.914125692529</v>
      </c>
    </row>
    <row r="79" customFormat="false" ht="12.75" hidden="false" customHeight="false" outlineLevel="0" collapsed="false">
      <c r="A79" s="66" t="n">
        <v>34001</v>
      </c>
      <c r="B79" s="9" t="n">
        <v>81.4029982421165</v>
      </c>
      <c r="C79" s="9" t="n">
        <v>92.0760854902952</v>
      </c>
      <c r="D79" s="9" t="n">
        <v>100.999097314362</v>
      </c>
      <c r="E79" s="9" t="n">
        <v>101.143975194122</v>
      </c>
      <c r="F79" s="9" t="n">
        <v>95.3291904459489</v>
      </c>
    </row>
    <row r="80" customFormat="false" ht="12.75" hidden="false" customHeight="false" outlineLevel="0" collapsed="false">
      <c r="A80" s="66" t="n">
        <v>34029</v>
      </c>
      <c r="B80" s="9" t="n">
        <v>81.2309890846527</v>
      </c>
      <c r="C80" s="9" t="n">
        <v>91.1554440890939</v>
      </c>
      <c r="D80" s="9" t="n">
        <v>99.4392741780296</v>
      </c>
      <c r="E80" s="9" t="n">
        <v>100.379689262319</v>
      </c>
      <c r="F80" s="9" t="n">
        <v>94.5842719211608</v>
      </c>
    </row>
    <row r="81" customFormat="false" ht="12.75" hidden="false" customHeight="false" outlineLevel="0" collapsed="false">
      <c r="A81" s="66" t="n">
        <v>34060</v>
      </c>
      <c r="B81" s="9" t="n">
        <v>80.841235979987</v>
      </c>
      <c r="C81" s="9" t="n">
        <v>90.7037380825199</v>
      </c>
      <c r="D81" s="9" t="n">
        <v>98.8396427051816</v>
      </c>
      <c r="E81" s="9" t="n">
        <v>99.8681211430696</v>
      </c>
      <c r="F81" s="9" t="n">
        <v>93.9976213285973</v>
      </c>
    </row>
    <row r="82" customFormat="false" ht="12.75" hidden="false" customHeight="false" outlineLevel="0" collapsed="false">
      <c r="A82" s="66" t="n">
        <v>34090</v>
      </c>
      <c r="B82" s="9" t="n">
        <v>80.2923273914682</v>
      </c>
      <c r="C82" s="9" t="n">
        <v>88.8739480674719</v>
      </c>
      <c r="D82" s="9" t="n">
        <v>98.0195840591035</v>
      </c>
      <c r="E82" s="9" t="n">
        <v>99.6092613137132</v>
      </c>
      <c r="F82" s="9" t="n">
        <v>93.3980898061078</v>
      </c>
    </row>
    <row r="83" customFormat="false" ht="12.75" hidden="false" customHeight="false" outlineLevel="0" collapsed="false">
      <c r="A83" s="66" t="n">
        <v>34121</v>
      </c>
      <c r="B83" s="9" t="n">
        <v>79.9752392190169</v>
      </c>
      <c r="C83" s="9" t="n">
        <v>87.5219757462462</v>
      </c>
      <c r="D83" s="9" t="n">
        <v>97.868263590523</v>
      </c>
      <c r="E83" s="9" t="n">
        <v>99.4667293130532</v>
      </c>
      <c r="F83" s="9" t="n">
        <v>93.298614581633</v>
      </c>
    </row>
    <row r="84" customFormat="false" ht="12.75" hidden="false" customHeight="false" outlineLevel="0" collapsed="false">
      <c r="A84" s="66" t="n">
        <v>34151</v>
      </c>
      <c r="B84" s="9" t="n">
        <v>78.6951967550433</v>
      </c>
      <c r="C84" s="9" t="n">
        <v>85.7932137685879</v>
      </c>
      <c r="D84" s="9" t="n">
        <v>97.7590453632283</v>
      </c>
      <c r="E84" s="9" t="n">
        <v>99.6839896595539</v>
      </c>
      <c r="F84" s="9" t="n">
        <v>92.9766058447793</v>
      </c>
    </row>
    <row r="85" customFormat="false" ht="12.75" hidden="false" customHeight="false" outlineLevel="0" collapsed="false">
      <c r="A85" s="66" t="n">
        <v>34182</v>
      </c>
      <c r="B85" s="9" t="n">
        <v>78.1722296932306</v>
      </c>
      <c r="C85" s="9" t="n">
        <v>84.7133594255663</v>
      </c>
      <c r="D85" s="9" t="n">
        <v>97.6875300528117</v>
      </c>
      <c r="E85" s="9" t="n">
        <v>99.085217274737</v>
      </c>
      <c r="F85" s="9" t="n">
        <v>92.5000917162836</v>
      </c>
    </row>
    <row r="86" customFormat="false" ht="12.75" hidden="false" customHeight="false" outlineLevel="0" collapsed="false">
      <c r="A86" s="66" t="n">
        <v>34213</v>
      </c>
      <c r="B86" s="9" t="n">
        <v>78.0889629210546</v>
      </c>
      <c r="C86" s="9" t="n">
        <v>83.6851088840572</v>
      </c>
      <c r="D86" s="9" t="n">
        <v>97.3216380290321</v>
      </c>
      <c r="E86" s="9" t="n">
        <v>98.7187834706323</v>
      </c>
      <c r="F86" s="9" t="n">
        <v>92.0321127411768</v>
      </c>
    </row>
    <row r="87" customFormat="false" ht="12.75" hidden="false" customHeight="false" outlineLevel="0" collapsed="false">
      <c r="A87" s="66" t="n">
        <v>34243</v>
      </c>
      <c r="B87" s="9" t="n">
        <v>78.0860974592854</v>
      </c>
      <c r="C87" s="9" t="n">
        <v>82.8603425058314</v>
      </c>
      <c r="D87" s="9" t="n">
        <v>97.41715063644</v>
      </c>
      <c r="E87" s="9" t="n">
        <v>97.9086237810643</v>
      </c>
      <c r="F87" s="9" t="n">
        <v>91.7456704672817</v>
      </c>
    </row>
    <row r="88" customFormat="false" ht="12.75" hidden="false" customHeight="false" outlineLevel="0" collapsed="false">
      <c r="A88" s="66" t="n">
        <v>34274</v>
      </c>
      <c r="B88" s="9" t="n">
        <v>77.912976649329</v>
      </c>
      <c r="C88" s="9" t="n">
        <v>81.5408444323311</v>
      </c>
      <c r="D88" s="9" t="n">
        <v>97.2818175606607</v>
      </c>
      <c r="E88" s="9" t="n">
        <v>97.8767781754452</v>
      </c>
      <c r="F88" s="9" t="n">
        <v>91.6298895083663</v>
      </c>
    </row>
    <row r="89" customFormat="false" ht="12.75" hidden="false" customHeight="false" outlineLevel="0" collapsed="false">
      <c r="A89" s="66" t="n">
        <v>34304</v>
      </c>
      <c r="B89" s="9" t="n">
        <v>77.4602395969578</v>
      </c>
      <c r="C89" s="9" t="n">
        <v>80.6926938024506</v>
      </c>
      <c r="D89" s="9" t="n">
        <v>97.5480951761419</v>
      </c>
      <c r="E89" s="9" t="n">
        <v>97.5083975717628</v>
      </c>
      <c r="F89" s="9" t="n">
        <v>91.5009861041289</v>
      </c>
    </row>
    <row r="90" customFormat="false" ht="12.75" hidden="false" customHeight="false" outlineLevel="0" collapsed="false">
      <c r="A90" s="66" t="n">
        <v>34335</v>
      </c>
      <c r="B90" s="9" t="n">
        <v>77.3185849387558</v>
      </c>
      <c r="C90" s="9" t="n">
        <v>79.8687167980897</v>
      </c>
      <c r="D90" s="9" t="n">
        <v>97.4743109530257</v>
      </c>
      <c r="E90" s="9" t="n">
        <v>97.5103187802008</v>
      </c>
      <c r="F90" s="9" t="n">
        <v>91.38404479792</v>
      </c>
    </row>
    <row r="91" customFormat="false" ht="12.75" hidden="false" customHeight="false" outlineLevel="0" collapsed="false">
      <c r="A91" s="66" t="n">
        <v>34366</v>
      </c>
      <c r="B91" s="9" t="n">
        <v>77.011412826403</v>
      </c>
      <c r="C91" s="9" t="n">
        <v>79.6540698239646</v>
      </c>
      <c r="D91" s="9" t="n">
        <v>97.7098376065717</v>
      </c>
      <c r="E91" s="9" t="n">
        <v>97.2290297622215</v>
      </c>
      <c r="F91" s="9" t="n">
        <v>91.315668230206</v>
      </c>
    </row>
    <row r="92" customFormat="false" ht="12.75" hidden="false" customHeight="false" outlineLevel="0" collapsed="false">
      <c r="A92" s="66" t="n">
        <v>34394</v>
      </c>
      <c r="B92" s="9" t="n">
        <v>76.4256421837774</v>
      </c>
      <c r="C92" s="9" t="n">
        <v>79.0471936584288</v>
      </c>
      <c r="D92" s="9" t="n">
        <v>97.8321574007704</v>
      </c>
      <c r="E92" s="9" t="n">
        <v>97.7335696591662</v>
      </c>
      <c r="F92" s="9" t="n">
        <v>91.2815805397081</v>
      </c>
    </row>
    <row r="93" customFormat="false" ht="12.75" hidden="false" customHeight="false" outlineLevel="0" collapsed="false">
      <c r="A93" s="66" t="n">
        <v>34425</v>
      </c>
      <c r="B93" s="9" t="n">
        <v>77.1559036237935</v>
      </c>
      <c r="C93" s="9" t="n">
        <v>78.4904912682992</v>
      </c>
      <c r="D93" s="9" t="n">
        <v>98.2014087651768</v>
      </c>
      <c r="E93" s="9" t="n">
        <v>97.8224572056516</v>
      </c>
      <c r="F93" s="9" t="n">
        <v>91.4835041659965</v>
      </c>
    </row>
    <row r="94" customFormat="false" ht="12.75" hidden="false" customHeight="false" outlineLevel="0" collapsed="false">
      <c r="A94" s="66" t="n">
        <v>34455</v>
      </c>
      <c r="B94" s="9" t="n">
        <v>77.4453599790624</v>
      </c>
      <c r="C94" s="9" t="n">
        <v>78.3178437994019</v>
      </c>
      <c r="D94" s="9" t="n">
        <v>98.6413473260392</v>
      </c>
      <c r="E94" s="9" t="n">
        <v>97.7798993173583</v>
      </c>
      <c r="F94" s="9" t="n">
        <v>91.6325428894949</v>
      </c>
    </row>
    <row r="95" customFormat="false" ht="12.75" hidden="false" customHeight="false" outlineLevel="0" collapsed="false">
      <c r="A95" s="66" t="n">
        <v>34486</v>
      </c>
      <c r="B95" s="9" t="n">
        <v>77.8326716600875</v>
      </c>
      <c r="C95" s="9" t="n">
        <v>80.037058580074</v>
      </c>
      <c r="D95" s="9" t="n">
        <v>99.3127283546411</v>
      </c>
      <c r="E95" s="9" t="n">
        <v>97.4191414952258</v>
      </c>
      <c r="F95" s="9" t="n">
        <v>92.1133962241647</v>
      </c>
    </row>
    <row r="96" customFormat="false" ht="12.75" hidden="false" customHeight="false" outlineLevel="0" collapsed="false">
      <c r="A96" s="66" t="n">
        <v>34516</v>
      </c>
      <c r="B96" s="9" t="n">
        <v>78.1320958235931</v>
      </c>
      <c r="C96" s="9" t="n">
        <v>79.365611085951</v>
      </c>
      <c r="D96" s="9" t="n">
        <v>99.5516713457816</v>
      </c>
      <c r="E96" s="9" t="n">
        <v>97.4324799041635</v>
      </c>
      <c r="F96" s="9" t="n">
        <v>92.2197055675278</v>
      </c>
    </row>
    <row r="97" customFormat="false" ht="12.75" hidden="false" customHeight="false" outlineLevel="0" collapsed="false">
      <c r="A97" s="66" t="n">
        <v>34547</v>
      </c>
      <c r="B97" s="9" t="n">
        <v>78.4154372921404</v>
      </c>
      <c r="C97" s="9" t="n">
        <v>79.042193812654</v>
      </c>
      <c r="D97" s="9" t="n">
        <v>99.6695487882425</v>
      </c>
      <c r="E97" s="9" t="n">
        <v>97.8014478208342</v>
      </c>
      <c r="F97" s="9" t="n">
        <v>92.3986401993733</v>
      </c>
    </row>
    <row r="98" customFormat="false" ht="12.75" hidden="false" customHeight="false" outlineLevel="0" collapsed="false">
      <c r="A98" s="66" t="n">
        <v>34578</v>
      </c>
      <c r="B98" s="9" t="n">
        <v>78.455290258309</v>
      </c>
      <c r="C98" s="9" t="n">
        <v>80.3584392974051</v>
      </c>
      <c r="D98" s="9" t="n">
        <v>99.1493623639558</v>
      </c>
      <c r="E98" s="9" t="n">
        <v>97.5947906221306</v>
      </c>
      <c r="F98" s="9" t="n">
        <v>92.1148125161331</v>
      </c>
    </row>
    <row r="99" customFormat="false" ht="12.75" hidden="false" customHeight="false" outlineLevel="0" collapsed="false">
      <c r="A99" s="66" t="n">
        <v>34608</v>
      </c>
      <c r="B99" s="9" t="n">
        <v>79.1443592007319</v>
      </c>
      <c r="C99" s="9" t="n">
        <v>81.2589000170042</v>
      </c>
      <c r="D99" s="9" t="n">
        <v>99.2324674868333</v>
      </c>
      <c r="E99" s="9" t="n">
        <v>97.6700291287067</v>
      </c>
      <c r="F99" s="9" t="n">
        <v>92.4077543221124</v>
      </c>
    </row>
    <row r="100" customFormat="false" ht="12.75" hidden="false" customHeight="false" outlineLevel="0" collapsed="false">
      <c r="A100" s="66" t="n">
        <v>34639</v>
      </c>
      <c r="B100" s="9" t="n">
        <v>79.5782885481159</v>
      </c>
      <c r="C100" s="9" t="n">
        <v>80.6857819100536</v>
      </c>
      <c r="D100" s="9" t="n">
        <v>98.9023802946983</v>
      </c>
      <c r="E100" s="9" t="n">
        <v>97.9492138095649</v>
      </c>
      <c r="F100" s="9" t="n">
        <v>92.4503901130504</v>
      </c>
    </row>
    <row r="101" customFormat="false" ht="12.75" hidden="false" customHeight="false" outlineLevel="0" collapsed="false">
      <c r="A101" s="66" t="n">
        <v>34669</v>
      </c>
      <c r="B101" s="9" t="n">
        <v>79.6575083909816</v>
      </c>
      <c r="C101" s="9" t="n">
        <v>79.2723943574955</v>
      </c>
      <c r="D101" s="9" t="n">
        <v>99.2808028994189</v>
      </c>
      <c r="E101" s="9" t="n">
        <v>97.5580980910528</v>
      </c>
      <c r="F101" s="9" t="n">
        <v>92.3699515356214</v>
      </c>
    </row>
    <row r="102" customFormat="false" ht="12.75" hidden="false" customHeight="false" outlineLevel="0" collapsed="false">
      <c r="A102" s="66" t="n">
        <v>34700</v>
      </c>
      <c r="B102" s="9" t="n">
        <v>79.5592911333309</v>
      </c>
      <c r="C102" s="9" t="n">
        <v>79.7469020759116</v>
      </c>
      <c r="D102" s="9" t="n">
        <v>99.7303330675027</v>
      </c>
      <c r="E102" s="9" t="n">
        <v>97.2303295143733</v>
      </c>
      <c r="F102" s="9" t="n">
        <v>92.5120371739304</v>
      </c>
    </row>
    <row r="103" customFormat="false" ht="12.75" hidden="false" customHeight="false" outlineLevel="0" collapsed="false">
      <c r="A103" s="66" t="n">
        <v>34731</v>
      </c>
      <c r="B103" s="9" t="n">
        <v>79.8627142639116</v>
      </c>
      <c r="C103" s="9" t="n">
        <v>81.1240903210057</v>
      </c>
      <c r="D103" s="9" t="n">
        <v>100.283098947045</v>
      </c>
      <c r="E103" s="9" t="n">
        <v>96.9359559639287</v>
      </c>
      <c r="F103" s="9" t="n">
        <v>92.7518454151572</v>
      </c>
    </row>
    <row r="104" customFormat="false" ht="12.75" hidden="false" customHeight="false" outlineLevel="0" collapsed="false">
      <c r="A104" s="66" t="n">
        <v>34759</v>
      </c>
      <c r="B104" s="9" t="n">
        <v>80.2687091485614</v>
      </c>
      <c r="C104" s="9" t="n">
        <v>80.2965999941911</v>
      </c>
      <c r="D104" s="9" t="n">
        <v>100.404344034157</v>
      </c>
      <c r="E104" s="9" t="n">
        <v>97.2874778626724</v>
      </c>
      <c r="F104" s="9" t="n">
        <v>92.8087449876208</v>
      </c>
    </row>
    <row r="105" customFormat="false" ht="12.75" hidden="false" customHeight="false" outlineLevel="0" collapsed="false">
      <c r="A105" s="66" t="n">
        <v>34790</v>
      </c>
      <c r="B105" s="9" t="n">
        <v>80.7547472442161</v>
      </c>
      <c r="C105" s="9" t="n">
        <v>81.3059492274024</v>
      </c>
      <c r="D105" s="9" t="n">
        <v>100.920071934108</v>
      </c>
      <c r="E105" s="9" t="n">
        <v>97.3214586766613</v>
      </c>
      <c r="F105" s="9" t="n">
        <v>93.1089016985528</v>
      </c>
    </row>
    <row r="106" customFormat="false" ht="12.75" hidden="false" customHeight="false" outlineLevel="0" collapsed="false">
      <c r="A106" s="66" t="n">
        <v>34820</v>
      </c>
      <c r="B106" s="9" t="n">
        <v>81.4233906437621</v>
      </c>
      <c r="C106" s="9" t="n">
        <v>82.016747966091</v>
      </c>
      <c r="D106" s="9" t="n">
        <v>101.864933408137</v>
      </c>
      <c r="E106" s="9" t="n">
        <v>97.1976804482888</v>
      </c>
      <c r="F106" s="9" t="n">
        <v>93.5115787464419</v>
      </c>
    </row>
    <row r="107" customFormat="false" ht="12.75" hidden="false" customHeight="false" outlineLevel="0" collapsed="false">
      <c r="A107" s="66" t="n">
        <v>34851</v>
      </c>
      <c r="B107" s="9" t="n">
        <v>81.9379510348794</v>
      </c>
      <c r="C107" s="9" t="n">
        <v>82.5625060670558</v>
      </c>
      <c r="D107" s="9" t="n">
        <v>102.441588889612</v>
      </c>
      <c r="E107" s="9" t="n">
        <v>97.0954437080761</v>
      </c>
      <c r="F107" s="9" t="n">
        <v>93.9729395471109</v>
      </c>
    </row>
    <row r="108" customFormat="false" ht="12.75" hidden="false" customHeight="false" outlineLevel="0" collapsed="false">
      <c r="A108" s="66" t="n">
        <v>34881</v>
      </c>
      <c r="B108" s="9" t="n">
        <v>82.2732948693219</v>
      </c>
      <c r="C108" s="9" t="n">
        <v>83.3985091335295</v>
      </c>
      <c r="D108" s="9" t="n">
        <v>102.400599914889</v>
      </c>
      <c r="E108" s="9" t="n">
        <v>96.7452143524489</v>
      </c>
      <c r="F108" s="9" t="n">
        <v>93.8861304110853</v>
      </c>
    </row>
    <row r="109" customFormat="false" ht="12.75" hidden="false" customHeight="false" outlineLevel="0" collapsed="false">
      <c r="A109" s="66" t="n">
        <v>34912</v>
      </c>
      <c r="B109" s="9" t="n">
        <v>82.4752176630601</v>
      </c>
      <c r="C109" s="9" t="n">
        <v>83.3682341331627</v>
      </c>
      <c r="D109" s="9" t="n">
        <v>102.46649543189</v>
      </c>
      <c r="E109" s="9" t="n">
        <v>96.8052256662702</v>
      </c>
      <c r="F109" s="9" t="n">
        <v>93.9244864191291</v>
      </c>
    </row>
    <row r="110" customFormat="false" ht="12.75" hidden="false" customHeight="false" outlineLevel="0" collapsed="false">
      <c r="A110" s="66" t="n">
        <v>34943</v>
      </c>
      <c r="B110" s="9" t="n">
        <v>83.0961797141626</v>
      </c>
      <c r="C110" s="9" t="n">
        <v>83.2088289925058</v>
      </c>
      <c r="D110" s="9" t="n">
        <v>101.776711061852</v>
      </c>
      <c r="E110" s="9" t="n">
        <v>96.8355276545495</v>
      </c>
      <c r="F110" s="9" t="n">
        <v>93.6988414659208</v>
      </c>
    </row>
    <row r="111" customFormat="false" ht="12.75" hidden="false" customHeight="false" outlineLevel="0" collapsed="false">
      <c r="A111" s="66" t="n">
        <v>34973</v>
      </c>
      <c r="B111" s="9" t="n">
        <v>83.4240868754439</v>
      </c>
      <c r="C111" s="9" t="n">
        <v>81.3800452219298</v>
      </c>
      <c r="D111" s="9" t="n">
        <v>101.588674656886</v>
      </c>
      <c r="E111" s="9" t="n">
        <v>96.5819014333544</v>
      </c>
      <c r="F111" s="9" t="n">
        <v>93.5802619865124</v>
      </c>
    </row>
    <row r="112" customFormat="false" ht="12.75" hidden="false" customHeight="false" outlineLevel="0" collapsed="false">
      <c r="A112" s="66" t="n">
        <v>35004</v>
      </c>
      <c r="B112" s="9" t="n">
        <v>83.6166134287393</v>
      </c>
      <c r="C112" s="9" t="n">
        <v>80.1545483521466</v>
      </c>
      <c r="D112" s="9" t="n">
        <v>101.323981364414</v>
      </c>
      <c r="E112" s="9" t="n">
        <v>96.1043281443021</v>
      </c>
      <c r="F112" s="9" t="n">
        <v>93.3646671223962</v>
      </c>
    </row>
    <row r="113" customFormat="false" ht="12.75" hidden="false" customHeight="false" outlineLevel="0" collapsed="false">
      <c r="A113" s="66" t="n">
        <v>35034</v>
      </c>
      <c r="B113" s="9" t="n">
        <v>83.7465117022009</v>
      </c>
      <c r="C113" s="9" t="n">
        <v>80.0035146237131</v>
      </c>
      <c r="D113" s="9" t="n">
        <v>101.227524989448</v>
      </c>
      <c r="E113" s="9" t="n">
        <v>95.7333738967995</v>
      </c>
      <c r="F113" s="9" t="n">
        <v>93.1639913856447</v>
      </c>
    </row>
    <row r="114" customFormat="false" ht="12.75" hidden="false" customHeight="false" outlineLevel="0" collapsed="false">
      <c r="A114" s="66" t="n">
        <v>35065</v>
      </c>
      <c r="B114" s="9" t="n">
        <v>83.9866092141938</v>
      </c>
      <c r="C114" s="9" t="n">
        <v>80.3591439607951</v>
      </c>
      <c r="D114" s="9" t="n">
        <v>101.499900608016</v>
      </c>
      <c r="E114" s="9" t="n">
        <v>95.9291929074896</v>
      </c>
      <c r="F114" s="9" t="n">
        <v>93.4352643972058</v>
      </c>
    </row>
    <row r="115" customFormat="false" ht="12.75" hidden="false" customHeight="false" outlineLevel="0" collapsed="false">
      <c r="A115" s="66" t="n">
        <v>35096</v>
      </c>
      <c r="B115" s="9" t="n">
        <v>84.221518542393</v>
      </c>
      <c r="C115" s="9" t="n">
        <v>80.2675087943371</v>
      </c>
      <c r="D115" s="9" t="n">
        <v>101.538976689802</v>
      </c>
      <c r="E115" s="9" t="n">
        <v>95.6441514126758</v>
      </c>
      <c r="F115" s="9" t="n">
        <v>93.3743329186909</v>
      </c>
    </row>
    <row r="116" customFormat="false" ht="12.75" hidden="false" customHeight="false" outlineLevel="0" collapsed="false">
      <c r="A116" s="66" t="n">
        <v>35125</v>
      </c>
      <c r="B116" s="9" t="n">
        <v>84.0562651456697</v>
      </c>
      <c r="C116" s="9" t="n">
        <v>80.4949548228906</v>
      </c>
      <c r="D116" s="9" t="n">
        <v>102.218811047907</v>
      </c>
      <c r="E116" s="9" t="n">
        <v>95.6134045785654</v>
      </c>
      <c r="F116" s="9" t="n">
        <v>93.5151036928917</v>
      </c>
    </row>
    <row r="117" customFormat="false" ht="12.75" hidden="false" customHeight="false" outlineLevel="0" collapsed="false">
      <c r="A117" s="66" t="n">
        <v>35156</v>
      </c>
      <c r="B117" s="9" t="n">
        <v>83.6525181037815</v>
      </c>
      <c r="C117" s="9" t="n">
        <v>79.5387768740114</v>
      </c>
      <c r="D117" s="9" t="n">
        <v>101.857925521041</v>
      </c>
      <c r="E117" s="9" t="n">
        <v>95.5039435604525</v>
      </c>
      <c r="F117" s="9" t="n">
        <v>93.0792849828959</v>
      </c>
    </row>
    <row r="118" customFormat="false" ht="12.75" hidden="false" customHeight="false" outlineLevel="0" collapsed="false">
      <c r="A118" s="66" t="n">
        <v>35186</v>
      </c>
      <c r="B118" s="9" t="n">
        <v>83.270525752085</v>
      </c>
      <c r="C118" s="9" t="n">
        <v>80.3372183479483</v>
      </c>
      <c r="D118" s="9" t="n">
        <v>101.566286450014</v>
      </c>
      <c r="E118" s="9" t="n">
        <v>95.4038259246005</v>
      </c>
      <c r="F118" s="9" t="n">
        <v>92.8383719469929</v>
      </c>
    </row>
    <row r="119" customFormat="false" ht="12.75" hidden="false" customHeight="false" outlineLevel="0" collapsed="false">
      <c r="A119" s="66" t="n">
        <v>35217</v>
      </c>
      <c r="B119" s="9" t="n">
        <v>83.1591324638975</v>
      </c>
      <c r="C119" s="9" t="n">
        <v>80.0673045368764</v>
      </c>
      <c r="D119" s="9" t="n">
        <v>101.283002143111</v>
      </c>
      <c r="E119" s="9" t="n">
        <v>95.3913341403606</v>
      </c>
      <c r="F119" s="9" t="n">
        <v>92.8774865131501</v>
      </c>
    </row>
    <row r="120" customFormat="false" ht="12.75" hidden="false" customHeight="false" outlineLevel="0" collapsed="false">
      <c r="A120" s="66" t="n">
        <v>35247</v>
      </c>
      <c r="B120" s="9" t="n">
        <v>83.0816038445416</v>
      </c>
      <c r="C120" s="9" t="n">
        <v>80.8094505671299</v>
      </c>
      <c r="D120" s="9" t="n">
        <v>101.319001783193</v>
      </c>
      <c r="E120" s="9" t="n">
        <v>95.1529853977487</v>
      </c>
      <c r="F120" s="9" t="n">
        <v>92.8261068352913</v>
      </c>
    </row>
    <row r="121" customFormat="false" ht="12.75" hidden="false" customHeight="false" outlineLevel="0" collapsed="false">
      <c r="A121" s="66" t="n">
        <v>35278</v>
      </c>
      <c r="B121" s="9" t="n">
        <v>82.7552852439131</v>
      </c>
      <c r="C121" s="9" t="n">
        <v>80.609023593106</v>
      </c>
      <c r="D121" s="9" t="n">
        <v>101.606733929182</v>
      </c>
      <c r="E121" s="9" t="n">
        <v>95.0111703724717</v>
      </c>
      <c r="F121" s="9" t="n">
        <v>92.7461136738375</v>
      </c>
    </row>
    <row r="122" customFormat="false" ht="12.75" hidden="false" customHeight="false" outlineLevel="0" collapsed="false">
      <c r="A122" s="66" t="n">
        <v>35309</v>
      </c>
      <c r="B122" s="9" t="n">
        <v>82.3711423292713</v>
      </c>
      <c r="C122" s="9" t="n">
        <v>80.3770760331843</v>
      </c>
      <c r="D122" s="9" t="n">
        <v>101.81160508564</v>
      </c>
      <c r="E122" s="9" t="n">
        <v>94.8389178009678</v>
      </c>
      <c r="F122" s="9" t="n">
        <v>92.6105089071799</v>
      </c>
    </row>
    <row r="123" customFormat="false" ht="12.75" hidden="false" customHeight="false" outlineLevel="0" collapsed="false">
      <c r="A123" s="66" t="n">
        <v>35339</v>
      </c>
      <c r="B123" s="9" t="n">
        <v>82.2112987612481</v>
      </c>
      <c r="C123" s="9" t="n">
        <v>79.3118821133681</v>
      </c>
      <c r="D123" s="9" t="n">
        <v>101.87796201878</v>
      </c>
      <c r="E123" s="9" t="n">
        <v>95.1092555937212</v>
      </c>
      <c r="F123" s="9" t="n">
        <v>92.6822945980913</v>
      </c>
    </row>
    <row r="124" customFormat="false" ht="12.75" hidden="false" customHeight="false" outlineLevel="0" collapsed="false">
      <c r="A124" s="66" t="n">
        <v>35370</v>
      </c>
      <c r="B124" s="9" t="n">
        <v>82.3047295457661</v>
      </c>
      <c r="C124" s="9" t="n">
        <v>79.6854318081087</v>
      </c>
      <c r="D124" s="9" t="n">
        <v>101.784817935529</v>
      </c>
      <c r="E124" s="9" t="n">
        <v>94.8678744060964</v>
      </c>
      <c r="F124" s="9" t="n">
        <v>92.644632770468</v>
      </c>
    </row>
    <row r="125" customFormat="false" ht="12.75" hidden="false" customHeight="false" outlineLevel="0" collapsed="false">
      <c r="A125" s="66" t="n">
        <v>35400</v>
      </c>
      <c r="B125" s="9" t="n">
        <v>82.4824443763263</v>
      </c>
      <c r="C125" s="9" t="n">
        <v>79.0174656065592</v>
      </c>
      <c r="D125" s="9" t="n">
        <v>101.660368766269</v>
      </c>
      <c r="E125" s="9" t="n">
        <v>94.6529364145139</v>
      </c>
      <c r="F125" s="9" t="n">
        <v>92.446401147211</v>
      </c>
    </row>
    <row r="126" customFormat="false" ht="12.75" hidden="false" customHeight="false" outlineLevel="0" collapsed="false">
      <c r="A126" s="66" t="n">
        <v>35431</v>
      </c>
      <c r="B126" s="9" t="n">
        <v>82.1295270366333</v>
      </c>
      <c r="C126" s="9" t="n">
        <v>77.8497810889378</v>
      </c>
      <c r="D126" s="9" t="n">
        <v>101.522344320007</v>
      </c>
      <c r="E126" s="9" t="n">
        <v>94.1702737454011</v>
      </c>
      <c r="F126" s="9" t="n">
        <v>92.1729970569345</v>
      </c>
    </row>
    <row r="127" customFormat="false" ht="12.75" hidden="false" customHeight="false" outlineLevel="0" collapsed="false">
      <c r="A127" s="66" t="n">
        <v>35462</v>
      </c>
      <c r="B127" s="9" t="n">
        <v>81.7108766204628</v>
      </c>
      <c r="C127" s="9" t="n">
        <v>77.2992670237623</v>
      </c>
      <c r="D127" s="9" t="n">
        <v>101.76514683874</v>
      </c>
      <c r="E127" s="9" t="n">
        <v>93.3958557486268</v>
      </c>
      <c r="F127" s="9" t="n">
        <v>91.9348394956888</v>
      </c>
    </row>
    <row r="128" customFormat="false" ht="12.75" hidden="false" customHeight="false" outlineLevel="0" collapsed="false">
      <c r="A128" s="66" t="n">
        <v>35490</v>
      </c>
      <c r="B128" s="9" t="n">
        <v>82.015136375933</v>
      </c>
      <c r="C128" s="9" t="n">
        <v>76.3344317214945</v>
      </c>
      <c r="D128" s="9" t="n">
        <v>102.049898166882</v>
      </c>
      <c r="E128" s="9" t="n">
        <v>92.9326121212167</v>
      </c>
      <c r="F128" s="9" t="n">
        <v>91.8453778563762</v>
      </c>
    </row>
    <row r="129" customFormat="false" ht="12.75" hidden="false" customHeight="false" outlineLevel="0" collapsed="false">
      <c r="A129" s="66" t="n">
        <v>35521</v>
      </c>
      <c r="B129" s="9" t="n">
        <v>82.1412360372305</v>
      </c>
      <c r="C129" s="9" t="n">
        <v>76.2543388413521</v>
      </c>
      <c r="D129" s="9" t="n">
        <v>101.983416531959</v>
      </c>
      <c r="E129" s="9" t="n">
        <v>92.5705047987435</v>
      </c>
      <c r="F129" s="9" t="n">
        <v>91.6149884859387</v>
      </c>
    </row>
    <row r="130" customFormat="false" ht="12.75" hidden="false" customHeight="false" outlineLevel="0" collapsed="false">
      <c r="A130" s="66" t="n">
        <v>35551</v>
      </c>
      <c r="B130" s="9" t="n">
        <v>81.8566188562762</v>
      </c>
      <c r="C130" s="9" t="n">
        <v>77.4498831563422</v>
      </c>
      <c r="D130" s="9" t="n">
        <v>101.965291704209</v>
      </c>
      <c r="E130" s="9" t="n">
        <v>92.5861296769054</v>
      </c>
      <c r="F130" s="9" t="n">
        <v>91.5668955342922</v>
      </c>
    </row>
    <row r="131" customFormat="false" ht="12.75" hidden="false" customHeight="false" outlineLevel="0" collapsed="false">
      <c r="A131" s="66" t="n">
        <v>35582</v>
      </c>
      <c r="B131" s="9" t="n">
        <v>81.6116465815299</v>
      </c>
      <c r="C131" s="9" t="n">
        <v>77.9831915491578</v>
      </c>
      <c r="D131" s="9" t="n">
        <v>102.323092416247</v>
      </c>
      <c r="E131" s="9" t="n">
        <v>92.3765081528926</v>
      </c>
      <c r="F131" s="9" t="n">
        <v>91.6532843558375</v>
      </c>
    </row>
    <row r="132" customFormat="false" ht="12.75" hidden="false" customHeight="false" outlineLevel="0" collapsed="false">
      <c r="A132" s="66" t="n">
        <v>35612</v>
      </c>
      <c r="B132" s="9" t="n">
        <v>81.1366897373296</v>
      </c>
      <c r="C132" s="9" t="n">
        <v>78.2174565916575</v>
      </c>
      <c r="D132" s="9" t="n">
        <v>102.662414353889</v>
      </c>
      <c r="E132" s="9" t="n">
        <v>92.3539702158909</v>
      </c>
      <c r="F132" s="9" t="n">
        <v>91.7552451186099</v>
      </c>
    </row>
    <row r="133" customFormat="false" ht="12.75" hidden="false" customHeight="false" outlineLevel="0" collapsed="false">
      <c r="A133" s="66" t="n">
        <v>35643</v>
      </c>
      <c r="B133" s="9" t="n">
        <v>81.7828338148838</v>
      </c>
      <c r="C133" s="9" t="n">
        <v>77.8537748811152</v>
      </c>
      <c r="D133" s="9" t="n">
        <v>102.999397702573</v>
      </c>
      <c r="E133" s="9" t="n">
        <v>92.3420379707724</v>
      </c>
      <c r="F133" s="9" t="n">
        <v>91.9625063728935</v>
      </c>
    </row>
    <row r="134" customFormat="false" ht="12.75" hidden="false" customHeight="false" outlineLevel="0" collapsed="false">
      <c r="A134" s="66" t="n">
        <v>35674</v>
      </c>
      <c r="B134" s="9" t="n">
        <v>81.5912046404818</v>
      </c>
      <c r="C134" s="9" t="n">
        <v>77.6115280269058</v>
      </c>
      <c r="D134" s="9" t="n">
        <v>103.076056550626</v>
      </c>
      <c r="E134" s="9" t="n">
        <v>92.5080616463001</v>
      </c>
      <c r="F134" s="9" t="n">
        <v>92.0100555438666</v>
      </c>
    </row>
    <row r="135" customFormat="false" ht="12.75" hidden="false" customHeight="false" outlineLevel="0" collapsed="false">
      <c r="A135" s="66" t="n">
        <v>35704</v>
      </c>
      <c r="B135" s="9" t="n">
        <v>82.2634068120004</v>
      </c>
      <c r="C135" s="9" t="n">
        <v>78.2178764472266</v>
      </c>
      <c r="D135" s="9" t="n">
        <v>102.906913992677</v>
      </c>
      <c r="E135" s="9" t="n">
        <v>92.0627444368091</v>
      </c>
      <c r="F135" s="9" t="n">
        <v>91.8590714623348</v>
      </c>
    </row>
    <row r="136" customFormat="false" ht="12.75" hidden="false" customHeight="false" outlineLevel="0" collapsed="false">
      <c r="A136" s="66" t="n">
        <v>35735</v>
      </c>
      <c r="B136" s="9" t="n">
        <v>81.7075515913718</v>
      </c>
      <c r="C136" s="9" t="n">
        <v>77.4719134618778</v>
      </c>
      <c r="D136" s="9" t="n">
        <v>103.052317498294</v>
      </c>
      <c r="E136" s="9" t="n">
        <v>92.2142595531783</v>
      </c>
      <c r="F136" s="9" t="n">
        <v>91.7714315220958</v>
      </c>
    </row>
    <row r="137" customFormat="false" ht="12.75" hidden="false" customHeight="false" outlineLevel="0" collapsed="false">
      <c r="A137" s="66" t="n">
        <v>35765</v>
      </c>
      <c r="B137" s="9" t="n">
        <v>81.7510606096872</v>
      </c>
      <c r="C137" s="9" t="n">
        <v>77.3875854066053</v>
      </c>
      <c r="D137" s="9" t="n">
        <v>103.735078334329</v>
      </c>
      <c r="E137" s="9" t="n">
        <v>92.1110528857796</v>
      </c>
      <c r="F137" s="9" t="n">
        <v>91.9225290847422</v>
      </c>
    </row>
    <row r="138" customFormat="false" ht="12.75" hidden="false" customHeight="false" outlineLevel="0" collapsed="false">
      <c r="A138" s="66" t="n">
        <v>35796</v>
      </c>
      <c r="B138" s="9" t="n">
        <v>81.783987164701</v>
      </c>
      <c r="C138" s="9" t="n">
        <v>77.1833881951973</v>
      </c>
      <c r="D138" s="9" t="n">
        <v>103.71371164186</v>
      </c>
      <c r="E138" s="9" t="n">
        <v>92.4799228722837</v>
      </c>
      <c r="F138" s="9" t="n">
        <v>92.0550989529179</v>
      </c>
    </row>
    <row r="139" customFormat="false" ht="12.75" hidden="false" customHeight="false" outlineLevel="0" collapsed="false">
      <c r="A139" s="66" t="n">
        <v>35827</v>
      </c>
      <c r="B139" s="9" t="n">
        <v>81.5436195282041</v>
      </c>
      <c r="C139" s="9" t="n">
        <v>77.6557124466339</v>
      </c>
      <c r="D139" s="9" t="n">
        <v>103.886071602234</v>
      </c>
      <c r="E139" s="9" t="n">
        <v>92.7779636240217</v>
      </c>
      <c r="F139" s="9" t="n">
        <v>92.2527468311357</v>
      </c>
    </row>
    <row r="140" customFormat="false" ht="12.75" hidden="false" customHeight="false" outlineLevel="0" collapsed="false">
      <c r="A140" s="66" t="n">
        <v>35855</v>
      </c>
      <c r="B140" s="9" t="n">
        <v>82.2045209125764</v>
      </c>
      <c r="C140" s="9" t="n">
        <v>77.9874809328091</v>
      </c>
      <c r="D140" s="9" t="n">
        <v>103.691420354238</v>
      </c>
      <c r="E140" s="9" t="n">
        <v>92.8797339614069</v>
      </c>
      <c r="F140" s="9" t="n">
        <v>92.3322086451132</v>
      </c>
    </row>
    <row r="141" customFormat="false" ht="12.75" hidden="false" customHeight="false" outlineLevel="0" collapsed="false">
      <c r="A141" s="66" t="n">
        <v>35886</v>
      </c>
      <c r="B141" s="9" t="n">
        <v>82.1925512773802</v>
      </c>
      <c r="C141" s="9" t="n">
        <v>78.1578669116517</v>
      </c>
      <c r="D141" s="9" t="n">
        <v>104.184520985222</v>
      </c>
      <c r="E141" s="9" t="n">
        <v>92.9885967497256</v>
      </c>
      <c r="F141" s="9" t="n">
        <v>92.4674125436906</v>
      </c>
    </row>
    <row r="142" customFormat="false" ht="12.75" hidden="false" customHeight="false" outlineLevel="0" collapsed="false">
      <c r="A142" s="66" t="n">
        <v>35916</v>
      </c>
      <c r="B142" s="9" t="n">
        <v>82.3555785981773</v>
      </c>
      <c r="C142" s="9" t="n">
        <v>77.1866134033332</v>
      </c>
      <c r="D142" s="9" t="n">
        <v>104.288297032132</v>
      </c>
      <c r="E142" s="9" t="n">
        <v>93.4031929257032</v>
      </c>
      <c r="F142" s="9" t="n">
        <v>92.5178965394797</v>
      </c>
    </row>
    <row r="143" customFormat="false" ht="12.75" hidden="false" customHeight="false" outlineLevel="0" collapsed="false">
      <c r="A143" s="66" t="n">
        <v>35947</v>
      </c>
      <c r="B143" s="9" t="n">
        <v>82.1025761491958</v>
      </c>
      <c r="C143" s="9" t="n">
        <v>77.576427294802</v>
      </c>
      <c r="D143" s="9" t="n">
        <v>104.206449981818</v>
      </c>
      <c r="E143" s="9" t="n">
        <v>93.8417851783252</v>
      </c>
      <c r="F143" s="9" t="n">
        <v>92.6293380051351</v>
      </c>
    </row>
    <row r="144" customFormat="false" ht="12.75" hidden="false" customHeight="false" outlineLevel="0" collapsed="false">
      <c r="A144" s="66" t="n">
        <v>35977</v>
      </c>
      <c r="B144" s="9" t="n">
        <v>82.3335912002183</v>
      </c>
      <c r="C144" s="9" t="n">
        <v>78.063019770338</v>
      </c>
      <c r="D144" s="9" t="n">
        <v>105.44583873346</v>
      </c>
      <c r="E144" s="9" t="n">
        <v>93.7276910147973</v>
      </c>
      <c r="F144" s="9" t="n">
        <v>93.0379753792542</v>
      </c>
    </row>
    <row r="145" customFormat="false" ht="12.75" hidden="false" customHeight="false" outlineLevel="0" collapsed="false">
      <c r="A145" s="66" t="n">
        <v>36008</v>
      </c>
      <c r="B145" s="9" t="n">
        <v>82.9912129899978</v>
      </c>
      <c r="C145" s="9" t="n">
        <v>79.011545169028</v>
      </c>
      <c r="D145" s="9" t="n">
        <v>105.550977026416</v>
      </c>
      <c r="E145" s="9" t="n">
        <v>94.0147067126353</v>
      </c>
      <c r="F145" s="9" t="n">
        <v>93.3889859287013</v>
      </c>
    </row>
    <row r="146" customFormat="false" ht="12.75" hidden="false" customHeight="false" outlineLevel="0" collapsed="false">
      <c r="A146" s="66" t="n">
        <v>36039</v>
      </c>
      <c r="B146" s="9" t="n">
        <v>82.9863276089036</v>
      </c>
      <c r="C146" s="9" t="n">
        <v>78.7801799126617</v>
      </c>
      <c r="D146" s="9" t="n">
        <v>106.240163777833</v>
      </c>
      <c r="E146" s="9" t="n">
        <v>93.7850047627037</v>
      </c>
      <c r="F146" s="9" t="n">
        <v>93.5848075552521</v>
      </c>
    </row>
    <row r="147" customFormat="false" ht="12.75" hidden="false" customHeight="false" outlineLevel="0" collapsed="false">
      <c r="A147" s="66" t="n">
        <v>36069</v>
      </c>
      <c r="B147" s="9" t="n">
        <v>82.5871692879666</v>
      </c>
      <c r="C147" s="9" t="n">
        <v>78.6911779348545</v>
      </c>
      <c r="D147" s="9" t="n">
        <v>106.226673882252</v>
      </c>
      <c r="E147" s="9" t="n">
        <v>94.3332410796256</v>
      </c>
      <c r="F147" s="9" t="n">
        <v>93.7439770951846</v>
      </c>
    </row>
    <row r="148" customFormat="false" ht="12.75" hidden="false" customHeight="false" outlineLevel="0" collapsed="false">
      <c r="A148" s="66" t="n">
        <v>36100</v>
      </c>
      <c r="B148" s="9" t="n">
        <v>82.305253074294</v>
      </c>
      <c r="C148" s="9" t="n">
        <v>78.3908739667868</v>
      </c>
      <c r="D148" s="9" t="n">
        <v>106.807567714788</v>
      </c>
      <c r="E148" s="9" t="n">
        <v>94.857150820489</v>
      </c>
      <c r="F148" s="9" t="n">
        <v>94.0071816476676</v>
      </c>
    </row>
    <row r="149" customFormat="false" ht="12.75" hidden="false" customHeight="false" outlineLevel="0" collapsed="false">
      <c r="A149" s="66" t="n">
        <v>36130</v>
      </c>
      <c r="B149" s="9" t="n">
        <v>81.9444829369098</v>
      </c>
      <c r="C149" s="9" t="n">
        <v>78.4082133203282</v>
      </c>
      <c r="D149" s="9" t="n">
        <v>107.228092854899</v>
      </c>
      <c r="E149" s="9" t="n">
        <v>95.4173419354702</v>
      </c>
      <c r="F149" s="9" t="n">
        <v>94.1866694138838</v>
      </c>
    </row>
    <row r="150" customFormat="false" ht="12.75" hidden="false" customHeight="false" outlineLevel="0" collapsed="false">
      <c r="A150" s="66" t="n">
        <v>36161</v>
      </c>
      <c r="B150" s="9" t="n">
        <v>82.0723499788763</v>
      </c>
      <c r="C150" s="9" t="n">
        <v>78.9729000495064</v>
      </c>
      <c r="D150" s="9" t="n">
        <v>107.378267095201</v>
      </c>
      <c r="E150" s="9" t="n">
        <v>95.4743538503482</v>
      </c>
      <c r="F150" s="9" t="n">
        <v>94.3812710939269</v>
      </c>
    </row>
    <row r="151" customFormat="false" ht="12.75" hidden="false" customHeight="false" outlineLevel="0" collapsed="false">
      <c r="A151" s="66" t="n">
        <v>36192</v>
      </c>
      <c r="B151" s="9" t="n">
        <v>82.0784129222068</v>
      </c>
      <c r="C151" s="9" t="n">
        <v>78.6091416087672</v>
      </c>
      <c r="D151" s="9" t="n">
        <v>107.896435075251</v>
      </c>
      <c r="E151" s="9" t="n">
        <v>95.1579743387802</v>
      </c>
      <c r="F151" s="9" t="n">
        <v>94.5116681498242</v>
      </c>
    </row>
    <row r="152" customFormat="false" ht="12.75" hidden="false" customHeight="false" outlineLevel="0" collapsed="false">
      <c r="A152" s="66" t="n">
        <v>36220</v>
      </c>
      <c r="B152" s="9" t="n">
        <v>82.1382131515538</v>
      </c>
      <c r="C152" s="9" t="n">
        <v>79.4370078921072</v>
      </c>
      <c r="D152" s="9" t="n">
        <v>108.012297159123</v>
      </c>
      <c r="E152" s="9" t="n">
        <v>95.5576782510804</v>
      </c>
      <c r="F152" s="9" t="n">
        <v>94.802738861701</v>
      </c>
    </row>
    <row r="153" customFormat="false" ht="12.75" hidden="false" customHeight="false" outlineLevel="0" collapsed="false">
      <c r="A153" s="66" t="n">
        <v>36251</v>
      </c>
      <c r="B153" s="9" t="n">
        <v>82.32766750951</v>
      </c>
      <c r="C153" s="9" t="n">
        <v>78.5218905333151</v>
      </c>
      <c r="D153" s="9" t="n">
        <v>108.567430374704</v>
      </c>
      <c r="E153" s="9" t="n">
        <v>95.6560796059436</v>
      </c>
      <c r="F153" s="9" t="n">
        <v>94.9513862477196</v>
      </c>
    </row>
    <row r="154" customFormat="false" ht="12.75" hidden="false" customHeight="false" outlineLevel="0" collapsed="false">
      <c r="A154" s="66" t="n">
        <v>36281</v>
      </c>
      <c r="B154" s="9" t="n">
        <v>82.2581710351002</v>
      </c>
      <c r="C154" s="9" t="n">
        <v>79.1442197715677</v>
      </c>
      <c r="D154" s="9" t="n">
        <v>108.913676512065</v>
      </c>
      <c r="E154" s="9" t="n">
        <v>96.2800724716791</v>
      </c>
      <c r="F154" s="9" t="n">
        <v>95.2301658969049</v>
      </c>
    </row>
    <row r="155" customFormat="false" ht="12.75" hidden="false" customHeight="false" outlineLevel="0" collapsed="false">
      <c r="A155" s="66" t="n">
        <v>36312</v>
      </c>
      <c r="B155" s="9" t="n">
        <v>81.8202618867517</v>
      </c>
      <c r="C155" s="9" t="n">
        <v>80.4775187106918</v>
      </c>
      <c r="D155" s="9" t="n">
        <v>109.401023038783</v>
      </c>
      <c r="E155" s="9" t="n">
        <v>96.1124243133958</v>
      </c>
      <c r="F155" s="9" t="n">
        <v>95.3335828423834</v>
      </c>
    </row>
    <row r="156" customFormat="false" ht="12.75" hidden="false" customHeight="false" outlineLevel="0" collapsed="false">
      <c r="A156" s="66" t="n">
        <v>36342</v>
      </c>
      <c r="B156" s="9" t="n">
        <v>81.9057470182496</v>
      </c>
      <c r="C156" s="9" t="n">
        <v>80.4708389360173</v>
      </c>
      <c r="D156" s="9" t="n">
        <v>109.851630997792</v>
      </c>
      <c r="E156" s="9" t="n">
        <v>96.3839110592822</v>
      </c>
      <c r="F156" s="9" t="n">
        <v>95.5666889328854</v>
      </c>
    </row>
    <row r="157" customFormat="false" ht="12.75" hidden="false" customHeight="false" outlineLevel="0" collapsed="false">
      <c r="A157" s="66" t="n">
        <v>36373</v>
      </c>
      <c r="B157" s="9" t="n">
        <v>81.7963856496609</v>
      </c>
      <c r="C157" s="9" t="n">
        <v>79.3609575043638</v>
      </c>
      <c r="D157" s="9" t="n">
        <v>110.295384721443</v>
      </c>
      <c r="E157" s="9" t="n">
        <v>95.7906921401651</v>
      </c>
      <c r="F157" s="9" t="n">
        <v>95.4014932320421</v>
      </c>
    </row>
    <row r="158" customFormat="false" ht="12.75" hidden="false" customHeight="false" outlineLevel="0" collapsed="false">
      <c r="A158" s="66" t="n">
        <v>36404</v>
      </c>
      <c r="B158" s="9" t="n">
        <v>81.7554231012975</v>
      </c>
      <c r="C158" s="9" t="n">
        <v>78.6563678586211</v>
      </c>
      <c r="D158" s="9" t="n">
        <v>110.223165160342</v>
      </c>
      <c r="E158" s="9" t="n">
        <v>95.5519370484022</v>
      </c>
      <c r="F158" s="9" t="n">
        <v>95.3003547226099</v>
      </c>
    </row>
    <row r="159" customFormat="false" ht="12.75" hidden="false" customHeight="false" outlineLevel="0" collapsed="false">
      <c r="A159" s="66" t="n">
        <v>36434</v>
      </c>
      <c r="B159" s="9" t="n">
        <v>81.2471584668523</v>
      </c>
      <c r="C159" s="9" t="n">
        <v>79.2318005509707</v>
      </c>
      <c r="D159" s="9" t="n">
        <v>110.063151731018</v>
      </c>
      <c r="E159" s="9" t="n">
        <v>95.7975015054163</v>
      </c>
      <c r="F159" s="9" t="n">
        <v>95.2604837859435</v>
      </c>
    </row>
    <row r="160" customFormat="false" ht="12.75" hidden="false" customHeight="false" outlineLevel="0" collapsed="false">
      <c r="A160" s="66" t="n">
        <v>36465</v>
      </c>
      <c r="B160" s="9" t="n">
        <v>81.2313931223005</v>
      </c>
      <c r="C160" s="9" t="n">
        <v>79.8831575350616</v>
      </c>
      <c r="D160" s="9" t="n">
        <v>110.371328217212</v>
      </c>
      <c r="E160" s="9" t="n">
        <v>95.9916996293171</v>
      </c>
      <c r="F160" s="9" t="n">
        <v>95.4271090724656</v>
      </c>
    </row>
    <row r="161" customFormat="false" ht="12.75" hidden="false" customHeight="false" outlineLevel="0" collapsed="false">
      <c r="A161" s="66" t="n">
        <v>36495</v>
      </c>
      <c r="B161" s="9" t="n">
        <v>81.288449703343</v>
      </c>
      <c r="C161" s="9" t="n">
        <v>80.425914865108</v>
      </c>
      <c r="D161" s="9" t="n">
        <v>110.789969443254</v>
      </c>
      <c r="E161" s="9" t="n">
        <v>96.4169016636418</v>
      </c>
      <c r="F161" s="9" t="n">
        <v>95.6574227532414</v>
      </c>
    </row>
    <row r="162" customFormat="false" ht="12.75" hidden="false" customHeight="false" outlineLevel="0" collapsed="false">
      <c r="A162" s="66" t="n">
        <v>36526</v>
      </c>
      <c r="B162" s="9" t="n">
        <v>81.348862169068</v>
      </c>
      <c r="C162" s="9" t="n">
        <v>79.8331700472286</v>
      </c>
      <c r="D162" s="9" t="n">
        <v>111.512977161247</v>
      </c>
      <c r="E162" s="9" t="n">
        <v>96.3327451632467</v>
      </c>
      <c r="F162" s="9" t="n">
        <v>95.8729366040613</v>
      </c>
    </row>
    <row r="163" customFormat="false" ht="12.75" hidden="false" customHeight="false" outlineLevel="0" collapsed="false">
      <c r="A163" s="66" t="n">
        <v>36557</v>
      </c>
      <c r="B163" s="9" t="n">
        <v>81.2200823552138</v>
      </c>
      <c r="C163" s="9" t="n">
        <v>79.4298499298072</v>
      </c>
      <c r="D163" s="9" t="n">
        <v>111.689288075121</v>
      </c>
      <c r="E163" s="9" t="n">
        <v>96.497645441407</v>
      </c>
      <c r="F163" s="9" t="n">
        <v>96.0739033858437</v>
      </c>
    </row>
    <row r="164" customFormat="false" ht="12.75" hidden="false" customHeight="false" outlineLevel="0" collapsed="false">
      <c r="A164" s="66" t="n">
        <v>36586</v>
      </c>
      <c r="B164" s="9" t="n">
        <v>81.1366300371708</v>
      </c>
      <c r="C164" s="9" t="n">
        <v>78.5759897013616</v>
      </c>
      <c r="D164" s="9" t="n">
        <v>111.934583471447</v>
      </c>
      <c r="E164" s="9" t="n">
        <v>96.8384384008329</v>
      </c>
      <c r="F164" s="9" t="n">
        <v>96.243501017099</v>
      </c>
    </row>
    <row r="165" customFormat="false" ht="12.75" hidden="false" customHeight="false" outlineLevel="0" collapsed="false">
      <c r="A165" s="66" t="n">
        <v>36617</v>
      </c>
      <c r="B165" s="9" t="n">
        <v>81.3132732334407</v>
      </c>
      <c r="C165" s="9" t="n">
        <v>79.0785606910302</v>
      </c>
      <c r="D165" s="9" t="n">
        <v>112.511011231495</v>
      </c>
      <c r="E165" s="9" t="n">
        <v>96.9306693955334</v>
      </c>
      <c r="F165" s="9" t="n">
        <v>96.4957921715003</v>
      </c>
    </row>
    <row r="166" customFormat="false" ht="12.75" hidden="false" customHeight="false" outlineLevel="0" collapsed="false">
      <c r="A166" s="66" t="n">
        <v>36647</v>
      </c>
      <c r="B166" s="9" t="n">
        <v>81.6618531126805</v>
      </c>
      <c r="C166" s="9" t="n">
        <v>80.0535837768502</v>
      </c>
      <c r="D166" s="9" t="n">
        <v>113.033741651559</v>
      </c>
      <c r="E166" s="9" t="n">
        <v>96.859609808841</v>
      </c>
      <c r="F166" s="9" t="n">
        <v>96.7724470544795</v>
      </c>
    </row>
    <row r="167" customFormat="false" ht="12.75" hidden="false" customHeight="false" outlineLevel="0" collapsed="false">
      <c r="A167" s="66" t="n">
        <v>36678</v>
      </c>
      <c r="B167" s="9" t="n">
        <v>81.8615103926483</v>
      </c>
      <c r="C167" s="9" t="n">
        <v>80.3562221759318</v>
      </c>
      <c r="D167" s="9" t="n">
        <v>113.788949724072</v>
      </c>
      <c r="E167" s="9" t="n">
        <v>97.6069773179929</v>
      </c>
      <c r="F167" s="9" t="n">
        <v>97.2612639851759</v>
      </c>
    </row>
    <row r="168" customFormat="false" ht="12.75" hidden="false" customHeight="false" outlineLevel="0" collapsed="false">
      <c r="A168" s="66" t="n">
        <v>36708</v>
      </c>
      <c r="B168" s="9" t="n">
        <v>81.6492835648767</v>
      </c>
      <c r="C168" s="9" t="n">
        <v>79.7496286246439</v>
      </c>
      <c r="D168" s="9" t="n">
        <v>113.953501885084</v>
      </c>
      <c r="E168" s="9" t="n">
        <v>98.1847711359275</v>
      </c>
      <c r="F168" s="9" t="n">
        <v>97.3941308030313</v>
      </c>
    </row>
    <row r="169" customFormat="false" ht="12.75" hidden="false" customHeight="false" outlineLevel="0" collapsed="false">
      <c r="A169" s="66" t="n">
        <v>36739</v>
      </c>
      <c r="B169" s="9" t="n">
        <v>81.4719825533337</v>
      </c>
      <c r="C169" s="9" t="n">
        <v>80.444303750031</v>
      </c>
      <c r="D169" s="9" t="n">
        <v>114.001224348203</v>
      </c>
      <c r="E169" s="9" t="n">
        <v>98.0133060889934</v>
      </c>
      <c r="F169" s="9" t="n">
        <v>97.2283334657308</v>
      </c>
    </row>
    <row r="170" customFormat="false" ht="12.75" hidden="false" customHeight="false" outlineLevel="0" collapsed="false">
      <c r="A170" s="66" t="n">
        <v>36770</v>
      </c>
      <c r="B170" s="9" t="n">
        <v>81.4797552911806</v>
      </c>
      <c r="C170" s="9" t="n">
        <v>80.3578040041054</v>
      </c>
      <c r="D170" s="9" t="n">
        <v>114.428535702697</v>
      </c>
      <c r="E170" s="9" t="n">
        <v>97.8392389848119</v>
      </c>
      <c r="F170" s="9" t="n">
        <v>97.3746020631867</v>
      </c>
    </row>
    <row r="171" customFormat="false" ht="12.75" hidden="false" customHeight="false" outlineLevel="0" collapsed="false">
      <c r="A171" s="66" t="n">
        <v>36800</v>
      </c>
      <c r="B171" s="9" t="n">
        <v>81.6380042274976</v>
      </c>
      <c r="C171" s="9" t="n">
        <v>80.9336454867193</v>
      </c>
      <c r="D171" s="9" t="n">
        <v>115.086333467831</v>
      </c>
      <c r="E171" s="9" t="n">
        <v>97.8530311882981</v>
      </c>
      <c r="F171" s="9" t="n">
        <v>97.7448199052716</v>
      </c>
    </row>
    <row r="172" customFormat="false" ht="12.75" hidden="false" customHeight="false" outlineLevel="0" collapsed="false">
      <c r="A172" s="66" t="n">
        <v>36831</v>
      </c>
      <c r="B172" s="9" t="n">
        <v>81.9127306312717</v>
      </c>
      <c r="C172" s="9" t="n">
        <v>80.256929845399</v>
      </c>
      <c r="D172" s="9" t="n">
        <v>116.221850416887</v>
      </c>
      <c r="E172" s="9" t="n">
        <v>98.3948710254288</v>
      </c>
      <c r="F172" s="9" t="n">
        <v>98.3843902254464</v>
      </c>
    </row>
    <row r="173" customFormat="false" ht="12.75" hidden="false" customHeight="false" outlineLevel="0" collapsed="false">
      <c r="A173" s="66" t="n">
        <v>36861</v>
      </c>
      <c r="B173" s="9" t="n">
        <v>82.119348516072</v>
      </c>
      <c r="C173" s="9" t="n">
        <v>80.1880084643285</v>
      </c>
      <c r="D173" s="9" t="n">
        <v>116.835877837801</v>
      </c>
      <c r="E173" s="9" t="n">
        <v>98.4648194404907</v>
      </c>
      <c r="F173" s="9" t="n">
        <v>98.5983994647534</v>
      </c>
    </row>
    <row r="174" customFormat="false" ht="12.75" hidden="false" customHeight="false" outlineLevel="0" collapsed="false">
      <c r="A174" s="66" t="n">
        <v>36892</v>
      </c>
      <c r="B174" s="9" t="n">
        <v>81.9557834496923</v>
      </c>
      <c r="C174" s="9" t="n">
        <v>81.0389283446465</v>
      </c>
      <c r="D174" s="9" t="n">
        <v>117.157026454121</v>
      </c>
      <c r="E174" s="9" t="n">
        <v>98.9662094720638</v>
      </c>
      <c r="F174" s="9" t="n">
        <v>98.8573176302932</v>
      </c>
    </row>
    <row r="175" customFormat="false" ht="12.75" hidden="false" customHeight="false" outlineLevel="0" collapsed="false">
      <c r="A175" s="66" t="n">
        <v>36923</v>
      </c>
      <c r="B175" s="9" t="n">
        <v>81.9107264843688</v>
      </c>
      <c r="C175" s="9" t="n">
        <v>81.9175114607842</v>
      </c>
      <c r="D175" s="9" t="n">
        <v>117.649795725009</v>
      </c>
      <c r="E175" s="9" t="n">
        <v>99.1421318894408</v>
      </c>
      <c r="F175" s="9" t="n">
        <v>99.1684834149163</v>
      </c>
    </row>
    <row r="176" customFormat="false" ht="12.75" hidden="false" customHeight="false" outlineLevel="0" collapsed="false">
      <c r="A176" s="66" t="n">
        <v>36951</v>
      </c>
      <c r="B176" s="9" t="n">
        <v>81.3459167456994</v>
      </c>
      <c r="C176" s="9" t="n">
        <v>82.6492609280412</v>
      </c>
      <c r="D176" s="9" t="n">
        <v>117.879307755724</v>
      </c>
      <c r="E176" s="9" t="n">
        <v>99.2383174701269</v>
      </c>
      <c r="F176" s="9" t="n">
        <v>99.2716972916649</v>
      </c>
    </row>
    <row r="177" customFormat="false" ht="12.75" hidden="false" customHeight="false" outlineLevel="0" collapsed="false">
      <c r="A177" s="66" t="n">
        <v>36982</v>
      </c>
      <c r="B177" s="9" t="n">
        <v>80.7248911735135</v>
      </c>
      <c r="C177" s="9" t="n">
        <v>83.4858368428447</v>
      </c>
      <c r="D177" s="9" t="n">
        <v>118.175708866173</v>
      </c>
      <c r="E177" s="9" t="n">
        <v>99.5097968744377</v>
      </c>
      <c r="F177" s="9" t="n">
        <v>99.3877713311005</v>
      </c>
    </row>
    <row r="178" customFormat="false" ht="12.75" hidden="false" customHeight="false" outlineLevel="0" collapsed="false">
      <c r="A178" s="66" t="n">
        <v>37012</v>
      </c>
      <c r="B178" s="9" t="n">
        <v>80.2795402519123</v>
      </c>
      <c r="C178" s="9" t="n">
        <v>82.0320914594992</v>
      </c>
      <c r="D178" s="9" t="n">
        <v>118.172113535513</v>
      </c>
      <c r="E178" s="9" t="n">
        <v>99.7904134115393</v>
      </c>
      <c r="F178" s="9" t="n">
        <v>99.3218997058227</v>
      </c>
    </row>
    <row r="179" customFormat="false" ht="12.75" hidden="false" customHeight="false" outlineLevel="0" collapsed="false">
      <c r="A179" s="66" t="n">
        <v>37043</v>
      </c>
      <c r="B179" s="9" t="n">
        <v>79.7671107117213</v>
      </c>
      <c r="C179" s="9" t="n">
        <v>81.3745940028556</v>
      </c>
      <c r="D179" s="9" t="n">
        <v>118.136751862655</v>
      </c>
      <c r="E179" s="9" t="n">
        <v>100.053494108502</v>
      </c>
      <c r="F179" s="9" t="n">
        <v>99.1309148469028</v>
      </c>
    </row>
    <row r="180" customFormat="false" ht="12.75" hidden="false" customHeight="false" outlineLevel="0" collapsed="false">
      <c r="A180" s="66" t="n">
        <v>37073</v>
      </c>
      <c r="B180" s="9" t="n">
        <v>79.6915523324361</v>
      </c>
      <c r="C180" s="9" t="n">
        <v>80.8478610762885</v>
      </c>
      <c r="D180" s="9" t="n">
        <v>117.62338003091</v>
      </c>
      <c r="E180" s="9" t="n">
        <v>100.036915366226</v>
      </c>
      <c r="F180" s="9" t="n">
        <v>99.0008838471794</v>
      </c>
    </row>
    <row r="181" customFormat="false" ht="12.75" hidden="false" customHeight="false" outlineLevel="0" collapsed="false">
      <c r="A181" s="66" t="n">
        <v>37104</v>
      </c>
      <c r="B181" s="9" t="n">
        <v>79.5630249498905</v>
      </c>
      <c r="C181" s="9" t="n">
        <v>81.45252623885</v>
      </c>
      <c r="D181" s="9" t="n">
        <v>117.893660298434</v>
      </c>
      <c r="E181" s="9" t="n">
        <v>100.408425788164</v>
      </c>
      <c r="F181" s="9" t="n">
        <v>99.1759743757456</v>
      </c>
    </row>
    <row r="182" customFormat="false" ht="12.75" hidden="false" customHeight="false" outlineLevel="0" collapsed="false">
      <c r="A182" s="66" t="n">
        <v>37135</v>
      </c>
      <c r="B182" s="9" t="n">
        <v>79.0245480618706</v>
      </c>
      <c r="C182" s="9" t="n">
        <v>81.9310863321199</v>
      </c>
      <c r="D182" s="9" t="n">
        <v>118.183005892765</v>
      </c>
      <c r="E182" s="9" t="n">
        <v>100.805980275058</v>
      </c>
      <c r="F182" s="9" t="n">
        <v>99.3998178226054</v>
      </c>
    </row>
    <row r="183" customFormat="false" ht="12.75" hidden="false" customHeight="false" outlineLevel="0" collapsed="false">
      <c r="A183" s="66" t="n">
        <v>37165</v>
      </c>
      <c r="B183" s="9" t="n">
        <v>78.5716494155733</v>
      </c>
      <c r="C183" s="9" t="n">
        <v>82.0960270938371</v>
      </c>
      <c r="D183" s="9" t="n">
        <v>118.777461452091</v>
      </c>
      <c r="E183" s="9" t="n">
        <v>100.821301202653</v>
      </c>
      <c r="F183" s="9" t="n">
        <v>99.4225731021587</v>
      </c>
    </row>
    <row r="184" customFormat="false" ht="12.75" hidden="false" customHeight="false" outlineLevel="0" collapsed="false">
      <c r="A184" s="66" t="n">
        <v>37196</v>
      </c>
      <c r="B184" s="9" t="n">
        <v>78.5659972950973</v>
      </c>
      <c r="C184" s="9" t="n">
        <v>82.0543927114961</v>
      </c>
      <c r="D184" s="9" t="n">
        <v>118.426753306361</v>
      </c>
      <c r="E184" s="9" t="n">
        <v>100.958565945299</v>
      </c>
      <c r="F184" s="9" t="n">
        <v>99.2911650714607</v>
      </c>
    </row>
    <row r="185" customFormat="false" ht="12.75" hidden="false" customHeight="false" outlineLevel="0" collapsed="false">
      <c r="A185" s="66" t="n">
        <v>37226</v>
      </c>
      <c r="B185" s="9" t="n">
        <v>78.606943400802</v>
      </c>
      <c r="C185" s="9" t="n">
        <v>82.2483772767595</v>
      </c>
      <c r="D185" s="9" t="n">
        <v>118.483603830179</v>
      </c>
      <c r="E185" s="9" t="n">
        <v>101.068207320181</v>
      </c>
      <c r="F185" s="9" t="n">
        <v>99.3381426561744</v>
      </c>
    </row>
    <row r="186" customFormat="false" ht="12.75" hidden="false" customHeight="false" outlineLevel="0" collapsed="false">
      <c r="A186" s="66" t="n">
        <v>37257</v>
      </c>
      <c r="B186" s="9" t="n">
        <v>77.8889500634785</v>
      </c>
      <c r="C186" s="9" t="n">
        <v>82.8812711915145</v>
      </c>
      <c r="D186" s="9" t="n">
        <v>118.614010083247</v>
      </c>
      <c r="E186" s="9" t="n">
        <v>101.560717304791</v>
      </c>
      <c r="F186" s="9" t="n">
        <v>99.3626985365454</v>
      </c>
    </row>
    <row r="187" customFormat="false" ht="12.75" hidden="false" customHeight="false" outlineLevel="0" collapsed="false">
      <c r="A187" s="66" t="n">
        <v>37288</v>
      </c>
      <c r="B187" s="9" t="n">
        <v>77.0676587001225</v>
      </c>
      <c r="C187" s="9" t="n">
        <v>82.9489878557747</v>
      </c>
      <c r="D187" s="9" t="n">
        <v>118.510089087769</v>
      </c>
      <c r="E187" s="9" t="n">
        <v>101.796581784891</v>
      </c>
      <c r="F187" s="9" t="n">
        <v>99.2651891402585</v>
      </c>
    </row>
    <row r="188" customFormat="false" ht="12.75" hidden="false" customHeight="false" outlineLevel="0" collapsed="false">
      <c r="A188" s="66" t="n">
        <v>37316</v>
      </c>
      <c r="B188" s="9" t="n">
        <v>77.1855609545567</v>
      </c>
      <c r="C188" s="9" t="n">
        <v>82.7085826240955</v>
      </c>
      <c r="D188" s="9" t="n">
        <v>118.906813939729</v>
      </c>
      <c r="E188" s="9" t="n">
        <v>101.916807878902</v>
      </c>
      <c r="F188" s="9" t="n">
        <v>99.5035270953627</v>
      </c>
    </row>
    <row r="189" customFormat="false" ht="12.75" hidden="false" customHeight="false" outlineLevel="0" collapsed="false">
      <c r="A189" s="66" t="n">
        <v>37347</v>
      </c>
      <c r="B189" s="9" t="n">
        <v>77.2043870467349</v>
      </c>
      <c r="C189" s="9" t="n">
        <v>82.7305948600242</v>
      </c>
      <c r="D189" s="9" t="n">
        <v>118.722209938582</v>
      </c>
      <c r="E189" s="9" t="n">
        <v>102.011635183249</v>
      </c>
      <c r="F189" s="9" t="n">
        <v>99.412320476782</v>
      </c>
    </row>
    <row r="190" customFormat="false" ht="12.75" hidden="false" customHeight="false" outlineLevel="0" collapsed="false">
      <c r="A190" s="66" t="n">
        <v>37377</v>
      </c>
      <c r="B190" s="9" t="n">
        <v>76.8285766686498</v>
      </c>
      <c r="C190" s="9" t="n">
        <v>83.0073458595589</v>
      </c>
      <c r="D190" s="9" t="n">
        <v>118.200658685651</v>
      </c>
      <c r="E190" s="9" t="n">
        <v>102.588177383211</v>
      </c>
      <c r="F190" s="9" t="n">
        <v>99.378814428423</v>
      </c>
    </row>
    <row r="191" customFormat="false" ht="12.75" hidden="false" customHeight="false" outlineLevel="0" collapsed="false">
      <c r="A191" s="66" t="n">
        <v>37408</v>
      </c>
      <c r="B191" s="9" t="n">
        <v>76.6029854036638</v>
      </c>
      <c r="C191" s="9" t="n">
        <v>82.9603829718792</v>
      </c>
      <c r="D191" s="9" t="n">
        <v>118.03071041756</v>
      </c>
      <c r="E191" s="9" t="n">
        <v>102.803892734953</v>
      </c>
      <c r="F191" s="9" t="n">
        <v>99.1982369457496</v>
      </c>
    </row>
    <row r="192" customFormat="false" ht="12.75" hidden="false" customHeight="false" outlineLevel="0" collapsed="false">
      <c r="A192" s="66" t="n">
        <v>37438</v>
      </c>
      <c r="B192" s="9" t="n">
        <v>76.5768471736974</v>
      </c>
      <c r="C192" s="9" t="n">
        <v>83.1227606048065</v>
      </c>
      <c r="D192" s="9" t="n">
        <v>117.972853768171</v>
      </c>
      <c r="E192" s="9" t="n">
        <v>103.082732062926</v>
      </c>
      <c r="F192" s="9" t="n">
        <v>99.2560228713951</v>
      </c>
    </row>
    <row r="193" customFormat="false" ht="12.75" hidden="false" customHeight="false" outlineLevel="0" collapsed="false">
      <c r="A193" s="66" t="n">
        <v>37469</v>
      </c>
      <c r="B193" s="9" t="n">
        <v>76.4986975879592</v>
      </c>
      <c r="C193" s="9" t="n">
        <v>83.4193183106916</v>
      </c>
      <c r="D193" s="9" t="n">
        <v>118.444358572702</v>
      </c>
      <c r="E193" s="9" t="n">
        <v>103.297016398053</v>
      </c>
      <c r="F193" s="9" t="n">
        <v>99.3978436899085</v>
      </c>
    </row>
    <row r="194" customFormat="false" ht="12.75" hidden="false" customHeight="false" outlineLevel="0" collapsed="false">
      <c r="A194" s="66" t="n">
        <v>37500</v>
      </c>
      <c r="B194" s="9" t="n">
        <v>76.2707020620007</v>
      </c>
      <c r="C194" s="9" t="n">
        <v>83.4778704419884</v>
      </c>
      <c r="D194" s="9" t="n">
        <v>118.671262141991</v>
      </c>
      <c r="E194" s="9" t="n">
        <v>103.235886063009</v>
      </c>
      <c r="F194" s="9" t="n">
        <v>99.4132936350105</v>
      </c>
    </row>
    <row r="195" customFormat="false" ht="12.75" hidden="false" customHeight="false" outlineLevel="0" collapsed="false">
      <c r="A195" s="66" t="n">
        <v>37530</v>
      </c>
      <c r="B195" s="9" t="n">
        <v>75.8770098398042</v>
      </c>
      <c r="C195" s="9" t="n">
        <v>83.4979030449675</v>
      </c>
      <c r="D195" s="9" t="n">
        <v>118.880495360115</v>
      </c>
      <c r="E195" s="9" t="n">
        <v>103.253554741707</v>
      </c>
      <c r="F195" s="9" t="n">
        <v>99.4497678202046</v>
      </c>
    </row>
    <row r="196" customFormat="false" ht="12.75" hidden="false" customHeight="false" outlineLevel="0" collapsed="false">
      <c r="A196" s="66" t="n">
        <v>37561</v>
      </c>
      <c r="B196" s="9" t="n">
        <v>75.8376663661605</v>
      </c>
      <c r="C196" s="9" t="n">
        <v>83.6806681469556</v>
      </c>
      <c r="D196" s="9" t="n">
        <v>118.516501615641</v>
      </c>
      <c r="E196" s="9" t="n">
        <v>103.455290101552</v>
      </c>
      <c r="F196" s="9" t="n">
        <v>99.3850292888851</v>
      </c>
    </row>
    <row r="197" customFormat="false" ht="12.75" hidden="false" customHeight="false" outlineLevel="0" collapsed="false">
      <c r="A197" s="66" t="n">
        <v>37591</v>
      </c>
      <c r="B197" s="9" t="n">
        <v>76.1242603157886</v>
      </c>
      <c r="C197" s="9" t="n">
        <v>84.4712842687457</v>
      </c>
      <c r="D197" s="9" t="n">
        <v>117.764408894673</v>
      </c>
      <c r="E197" s="9" t="n">
        <v>103.747892110492</v>
      </c>
      <c r="F197" s="9" t="n">
        <v>99.3525687417635</v>
      </c>
    </row>
    <row r="198" customFormat="false" ht="12.75" hidden="false" customHeight="false" outlineLevel="0" collapsed="false">
      <c r="A198" s="66" t="n">
        <v>37622</v>
      </c>
      <c r="B198" s="9" t="n">
        <v>76.0787673810692</v>
      </c>
      <c r="C198" s="9" t="n">
        <v>84.5651834358672</v>
      </c>
      <c r="D198" s="9" t="n">
        <v>117.638289119588</v>
      </c>
      <c r="E198" s="9" t="n">
        <v>103.626546930817</v>
      </c>
      <c r="F198" s="9" t="n">
        <v>99.2393902593387</v>
      </c>
    </row>
    <row r="199" customFormat="false" ht="12.75" hidden="false" customHeight="false" outlineLevel="0" collapsed="false">
      <c r="A199" s="66" t="n">
        <v>37653</v>
      </c>
      <c r="B199" s="9" t="n">
        <v>75.0752908851927</v>
      </c>
      <c r="C199" s="9" t="n">
        <v>85.4018313384952</v>
      </c>
      <c r="D199" s="9" t="n">
        <v>117.870169815525</v>
      </c>
      <c r="E199" s="9" t="n">
        <v>103.628802860946</v>
      </c>
      <c r="F199" s="9" t="n">
        <v>99.2011951713099</v>
      </c>
    </row>
    <row r="200" customFormat="false" ht="12.75" hidden="false" customHeight="false" outlineLevel="0" collapsed="false">
      <c r="A200" s="66" t="n">
        <v>37681</v>
      </c>
      <c r="B200" s="9" t="n">
        <v>74.8602827842816</v>
      </c>
      <c r="C200" s="9" t="n">
        <v>83.8613609429271</v>
      </c>
      <c r="D200" s="9" t="n">
        <v>118.01787743627</v>
      </c>
      <c r="E200" s="9" t="n">
        <v>103.842765561263</v>
      </c>
      <c r="F200" s="9" t="n">
        <v>99.2457258268709</v>
      </c>
    </row>
    <row r="201" customFormat="false" ht="12.75" hidden="false" customHeight="false" outlineLevel="0" collapsed="false">
      <c r="A201" s="66" t="n">
        <v>37712</v>
      </c>
      <c r="B201" s="9" t="n">
        <v>74.7564938143251</v>
      </c>
      <c r="C201" s="9" t="n">
        <v>83.703052626253</v>
      </c>
      <c r="D201" s="9" t="n">
        <v>118.2022967612</v>
      </c>
      <c r="E201" s="9" t="n">
        <v>104.392337403694</v>
      </c>
      <c r="F201" s="9" t="n">
        <v>99.4150172422494</v>
      </c>
    </row>
    <row r="202" customFormat="false" ht="12.75" hidden="false" customHeight="false" outlineLevel="0" collapsed="false">
      <c r="A202" s="66" t="n">
        <v>37742</v>
      </c>
      <c r="B202" s="9" t="n">
        <v>74.5522924388541</v>
      </c>
      <c r="C202" s="9" t="n">
        <v>83.982757219649</v>
      </c>
      <c r="D202" s="9" t="n">
        <v>118.451230787973</v>
      </c>
      <c r="E202" s="9" t="n">
        <v>104.396146492992</v>
      </c>
      <c r="F202" s="9" t="n">
        <v>99.5235480728261</v>
      </c>
    </row>
    <row r="203" customFormat="false" ht="12.75" hidden="false" customHeight="false" outlineLevel="0" collapsed="false">
      <c r="A203" s="66" t="n">
        <v>37773</v>
      </c>
      <c r="B203" s="9" t="n">
        <v>74.5826814986606</v>
      </c>
      <c r="C203" s="9" t="n">
        <v>85.4498971145643</v>
      </c>
      <c r="D203" s="9" t="n">
        <v>117.797769642789</v>
      </c>
      <c r="E203" s="9" t="n">
        <v>104.6456640852</v>
      </c>
      <c r="F203" s="9" t="n">
        <v>99.34806466236</v>
      </c>
    </row>
    <row r="204" customFormat="false" ht="12.75" hidden="false" customHeight="false" outlineLevel="0" collapsed="false">
      <c r="A204" s="66" t="n">
        <v>37803</v>
      </c>
      <c r="B204" s="9" t="n">
        <v>74.2528150372401</v>
      </c>
      <c r="C204" s="9" t="n">
        <v>85.7741394407047</v>
      </c>
      <c r="D204" s="9" t="n">
        <v>117.864010450384</v>
      </c>
      <c r="E204" s="9" t="n">
        <v>104.449991474351</v>
      </c>
      <c r="F204" s="9" t="n">
        <v>99.2592530312758</v>
      </c>
    </row>
    <row r="205" customFormat="false" ht="12.75" hidden="false" customHeight="false" outlineLevel="0" collapsed="false">
      <c r="A205" s="66" t="n">
        <v>37834</v>
      </c>
      <c r="B205" s="9" t="n">
        <v>74.379820650148</v>
      </c>
      <c r="C205" s="9" t="n">
        <v>84.8049397846172</v>
      </c>
      <c r="D205" s="9" t="n">
        <v>118.0238702</v>
      </c>
      <c r="E205" s="9" t="n">
        <v>104.20284185067</v>
      </c>
      <c r="F205" s="9" t="n">
        <v>99.078681600684</v>
      </c>
    </row>
    <row r="206" customFormat="false" ht="12.75" hidden="false" customHeight="false" outlineLevel="0" collapsed="false">
      <c r="A206" s="66" t="n">
        <v>37865</v>
      </c>
      <c r="B206" s="9" t="n">
        <v>73.6517523637435</v>
      </c>
      <c r="C206" s="9" t="n">
        <v>84.497584237366</v>
      </c>
      <c r="D206" s="9" t="n">
        <v>118.58181494247</v>
      </c>
      <c r="E206" s="9" t="n">
        <v>104.45242929788</v>
      </c>
      <c r="F206" s="9" t="n">
        <v>99.1840715389789</v>
      </c>
    </row>
    <row r="207" customFormat="false" ht="12.75" hidden="false" customHeight="false" outlineLevel="0" collapsed="false">
      <c r="A207" s="66" t="n">
        <v>37895</v>
      </c>
      <c r="B207" s="9" t="n">
        <v>74.1297965024455</v>
      </c>
      <c r="C207" s="9" t="n">
        <v>84.4626435132464</v>
      </c>
      <c r="D207" s="9" t="n">
        <v>118.394366260725</v>
      </c>
      <c r="E207" s="9" t="n">
        <v>105.275522585251</v>
      </c>
      <c r="F207" s="9" t="n">
        <v>99.2094703983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8.99"/>
    <col collapsed="false" customWidth="true" hidden="false" outlineLevel="0" max="8" min="8" style="1" width="8.14"/>
  </cols>
  <sheetData>
    <row r="1" customFormat="false" ht="12.75" hidden="false" customHeight="false" outlineLevel="0" collapsed="false">
      <c r="A1" s="1" t="s">
        <v>171</v>
      </c>
    </row>
    <row r="2" customFormat="false" ht="12.75" hidden="false" customHeight="false" outlineLevel="0" collapsed="false">
      <c r="A2" s="1" t="s">
        <v>172</v>
      </c>
    </row>
    <row r="3" customFormat="false" ht="12.75" hidden="false" customHeight="false" outlineLevel="0" collapsed="false">
      <c r="A3" s="1" t="s">
        <v>2</v>
      </c>
    </row>
    <row r="6" customFormat="false" ht="12.75" hidden="false" customHeight="false" outlineLevel="0" collapsed="false">
      <c r="B6" s="1" t="s">
        <v>173</v>
      </c>
      <c r="C6" s="1" t="s">
        <v>174</v>
      </c>
      <c r="D6" s="1" t="s">
        <v>175</v>
      </c>
      <c r="E6" s="1" t="s">
        <v>176</v>
      </c>
      <c r="F6" s="1" t="s">
        <v>177</v>
      </c>
      <c r="G6" s="1" t="s">
        <v>178</v>
      </c>
    </row>
    <row r="7" customFormat="false" ht="12.75" hidden="false" customHeight="false" outlineLevel="0" collapsed="false">
      <c r="A7" s="67" t="n">
        <v>31837</v>
      </c>
      <c r="B7" s="9" t="n">
        <v>43914.4561564175</v>
      </c>
      <c r="C7" s="9" t="n">
        <v>42904.8395223764</v>
      </c>
      <c r="D7" s="9" t="n">
        <v>2.27529763755196</v>
      </c>
    </row>
    <row r="8" customFormat="false" ht="12.75" hidden="false" customHeight="false" outlineLevel="0" collapsed="false">
      <c r="A8" s="67" t="n">
        <v>31929</v>
      </c>
      <c r="B8" s="9" t="n">
        <v>44112.8796171759</v>
      </c>
      <c r="C8" s="9" t="n">
        <v>43122.4200149532</v>
      </c>
      <c r="D8" s="9" t="n">
        <v>2.20838722607573</v>
      </c>
    </row>
    <row r="9" customFormat="false" ht="12.75" hidden="false" customHeight="false" outlineLevel="0" collapsed="false">
      <c r="A9" s="67" t="n">
        <v>32021</v>
      </c>
      <c r="B9" s="9" t="n">
        <v>44127.4585690794</v>
      </c>
      <c r="C9" s="9" t="n">
        <v>43218.3296758835</v>
      </c>
      <c r="D9" s="9" t="n">
        <v>2.14702607753258</v>
      </c>
    </row>
    <row r="10" customFormat="false" ht="12.75" hidden="false" customHeight="false" outlineLevel="0" collapsed="false">
      <c r="A10" s="67" t="n">
        <v>32112</v>
      </c>
      <c r="B10" s="9" t="n">
        <v>44239.8133905141</v>
      </c>
      <c r="C10" s="9" t="n">
        <v>43395.5020777842</v>
      </c>
      <c r="D10" s="9" t="n">
        <v>1.88875872999546</v>
      </c>
    </row>
    <row r="11" customFormat="false" ht="12.75" hidden="false" customHeight="false" outlineLevel="0" collapsed="false">
      <c r="A11" s="67" t="n">
        <v>32203</v>
      </c>
      <c r="B11" s="9" t="n">
        <v>44357.2236867612</v>
      </c>
      <c r="C11" s="9" t="n">
        <v>43533.5006037144</v>
      </c>
      <c r="D11" s="9" t="n">
        <v>1.85272817703253</v>
      </c>
    </row>
    <row r="12" customFormat="false" ht="12.75" hidden="false" customHeight="false" outlineLevel="0" collapsed="false">
      <c r="A12" s="67" t="n">
        <v>32295</v>
      </c>
      <c r="B12" s="9" t="n">
        <v>44475.5356440555</v>
      </c>
      <c r="C12" s="9" t="n">
        <v>43655.2586700986</v>
      </c>
      <c r="D12" s="9" t="n">
        <v>1.7852286209696</v>
      </c>
    </row>
    <row r="13" customFormat="false" ht="12.75" hidden="false" customHeight="false" outlineLevel="0" collapsed="false">
      <c r="A13" s="67" t="n">
        <v>32387</v>
      </c>
      <c r="B13" s="9" t="n">
        <v>44557.644780626</v>
      </c>
      <c r="C13" s="9" t="n">
        <v>43801.3028217961</v>
      </c>
      <c r="D13" s="9" t="n">
        <v>1.78757159053232</v>
      </c>
    </row>
    <row r="14" customFormat="false" ht="12.75" hidden="false" customHeight="false" outlineLevel="0" collapsed="false">
      <c r="A14" s="67" t="n">
        <v>32478</v>
      </c>
      <c r="B14" s="9" t="n">
        <v>44703.085735798</v>
      </c>
      <c r="C14" s="9" t="n">
        <v>44002.2849170896</v>
      </c>
      <c r="D14" s="9" t="n">
        <v>1.5505234510381</v>
      </c>
    </row>
    <row r="15" customFormat="false" ht="12.75" hidden="false" customHeight="false" outlineLevel="0" collapsed="false">
      <c r="A15" s="67" t="n">
        <v>32568</v>
      </c>
      <c r="B15" s="9" t="n">
        <v>44792.6317869968</v>
      </c>
      <c r="C15" s="9" t="n">
        <v>44116.7351040337</v>
      </c>
      <c r="D15" s="9" t="n">
        <v>1.52889319784977</v>
      </c>
    </row>
    <row r="16" customFormat="false" ht="12.75" hidden="false" customHeight="false" outlineLevel="0" collapsed="false">
      <c r="A16" s="67" t="n">
        <v>32660</v>
      </c>
      <c r="B16" s="9" t="n">
        <v>45033.7654338719</v>
      </c>
      <c r="C16" s="9" t="n">
        <v>44321.9185007236</v>
      </c>
      <c r="D16" s="9" t="n">
        <v>1.48673606628136</v>
      </c>
    </row>
    <row r="17" customFormat="false" ht="12.75" hidden="false" customHeight="false" outlineLevel="0" collapsed="false">
      <c r="A17" s="67" t="n">
        <v>32752</v>
      </c>
      <c r="B17" s="9" t="n">
        <v>45094.4005938099</v>
      </c>
      <c r="C17" s="9" t="n">
        <v>44497.6355847584</v>
      </c>
      <c r="D17" s="9" t="n">
        <v>1.42284758018923</v>
      </c>
    </row>
    <row r="18" customFormat="false" ht="12.75" hidden="false" customHeight="false" outlineLevel="0" collapsed="false">
      <c r="A18" s="67" t="n">
        <v>32843</v>
      </c>
      <c r="B18" s="9" t="n">
        <v>45382.8927617468</v>
      </c>
      <c r="C18" s="9" t="n">
        <v>44685.3179345123</v>
      </c>
      <c r="D18" s="9" t="n">
        <v>1.50225397566219</v>
      </c>
    </row>
    <row r="19" customFormat="false" ht="12.75" hidden="false" customHeight="false" outlineLevel="0" collapsed="false">
      <c r="A19" s="67" t="n">
        <v>32933</v>
      </c>
      <c r="B19" s="9" t="n">
        <v>45590.7814977757</v>
      </c>
      <c r="C19" s="9" t="n">
        <v>44929.7067217179</v>
      </c>
      <c r="D19" s="9" t="n">
        <v>1.47864676929059</v>
      </c>
    </row>
    <row r="20" customFormat="false" ht="12.75" hidden="false" customHeight="false" outlineLevel="0" collapsed="false">
      <c r="A20" s="67" t="n">
        <v>33025</v>
      </c>
      <c r="B20" s="9" t="n">
        <v>45544.5743610692</v>
      </c>
      <c r="C20" s="9" t="n">
        <v>44864.0285974745</v>
      </c>
      <c r="D20" s="9" t="n">
        <v>1.4040214146313</v>
      </c>
    </row>
    <row r="21" customFormat="false" ht="12.75" hidden="false" customHeight="false" outlineLevel="0" collapsed="false">
      <c r="A21" s="67" t="n">
        <v>33117</v>
      </c>
      <c r="B21" s="9" t="n">
        <v>45518.2351480613</v>
      </c>
      <c r="C21" s="9" t="n">
        <v>44801.2076741069</v>
      </c>
      <c r="D21" s="9" t="n">
        <v>1.69191975116423</v>
      </c>
    </row>
    <row r="22" customFormat="false" ht="12.75" hidden="false" customHeight="false" outlineLevel="0" collapsed="false">
      <c r="A22" s="67" t="n">
        <v>33208</v>
      </c>
      <c r="B22" s="9" t="n">
        <v>45695.0982774624</v>
      </c>
      <c r="C22" s="9" t="n">
        <v>44735.0377639987</v>
      </c>
      <c r="D22" s="9" t="n">
        <v>2.02745566508885</v>
      </c>
    </row>
    <row r="23" customFormat="false" ht="12.75" hidden="false" customHeight="false" outlineLevel="0" collapsed="false">
      <c r="A23" s="67" t="n">
        <v>33298</v>
      </c>
      <c r="B23" s="9" t="n">
        <v>45710.6851095646</v>
      </c>
      <c r="C23" s="9" t="n">
        <v>44615.7524045846</v>
      </c>
      <c r="D23" s="9" t="n">
        <v>2.38164777319652</v>
      </c>
    </row>
    <row r="24" customFormat="false" ht="12.75" hidden="false" customHeight="false" outlineLevel="0" collapsed="false">
      <c r="A24" s="67" t="n">
        <v>33390</v>
      </c>
      <c r="B24" s="9" t="n">
        <v>45455.878880497</v>
      </c>
      <c r="C24" s="9" t="n">
        <v>44266.5326127585</v>
      </c>
      <c r="D24" s="9" t="n">
        <v>2.65299855710359</v>
      </c>
    </row>
    <row r="25" customFormat="false" ht="12.75" hidden="false" customHeight="false" outlineLevel="0" collapsed="false">
      <c r="A25" s="67" t="n">
        <v>33482</v>
      </c>
      <c r="B25" s="9" t="n">
        <v>45051.6556426985</v>
      </c>
      <c r="C25" s="9" t="n">
        <v>43667.9776466552</v>
      </c>
      <c r="D25" s="9" t="n">
        <v>3.13146892814511</v>
      </c>
    </row>
    <row r="26" customFormat="false" ht="12.75" hidden="false" customHeight="false" outlineLevel="0" collapsed="false">
      <c r="A26" s="67" t="n">
        <v>33573</v>
      </c>
      <c r="B26" s="9" t="n">
        <v>44936.5275141692</v>
      </c>
      <c r="C26" s="9" t="n">
        <v>43248.9234549435</v>
      </c>
      <c r="D26" s="9" t="n">
        <v>3.68550829884243</v>
      </c>
    </row>
    <row r="27" customFormat="false" ht="12.75" hidden="false" customHeight="false" outlineLevel="0" collapsed="false">
      <c r="A27" s="67" t="n">
        <v>33664</v>
      </c>
      <c r="B27" s="9" t="n">
        <v>44780.8397629288</v>
      </c>
      <c r="C27" s="9" t="n">
        <v>42789.7516397521</v>
      </c>
      <c r="D27" s="9" t="n">
        <v>4.36827353230857</v>
      </c>
    </row>
    <row r="28" customFormat="false" ht="12.75" hidden="false" customHeight="false" outlineLevel="0" collapsed="false">
      <c r="A28" s="67" t="n">
        <v>33756</v>
      </c>
      <c r="B28" s="9" t="n">
        <v>44737.4415706577</v>
      </c>
      <c r="C28" s="9" t="n">
        <v>42508.1268222942</v>
      </c>
      <c r="D28" s="9" t="n">
        <v>5.18075719068833</v>
      </c>
    </row>
    <row r="29" customFormat="false" ht="12.75" hidden="false" customHeight="false" outlineLevel="0" collapsed="false">
      <c r="A29" s="67" t="n">
        <v>33848</v>
      </c>
      <c r="B29" s="9" t="n">
        <v>44241.2204325648</v>
      </c>
      <c r="C29" s="9" t="n">
        <v>41783.459534552</v>
      </c>
      <c r="D29" s="9" t="n">
        <v>5.51161713277971</v>
      </c>
    </row>
    <row r="30" customFormat="false" ht="12.75" hidden="false" customHeight="false" outlineLevel="0" collapsed="false">
      <c r="A30" s="67" t="n">
        <v>33939</v>
      </c>
      <c r="B30" s="9" t="n">
        <v>43886.6408272868</v>
      </c>
      <c r="C30" s="9" t="n">
        <v>41237.9997450601</v>
      </c>
      <c r="D30" s="9" t="n">
        <v>5.99494105648251</v>
      </c>
    </row>
    <row r="31" customFormat="false" ht="12.75" hidden="false" customHeight="false" outlineLevel="0" collapsed="false">
      <c r="A31" s="67" t="n">
        <v>34029</v>
      </c>
      <c r="B31" s="9" t="n">
        <v>43611.0275651461</v>
      </c>
      <c r="C31" s="9" t="n">
        <v>40461.3741000119</v>
      </c>
      <c r="D31" s="9" t="n">
        <v>7.08229993205256</v>
      </c>
    </row>
    <row r="32" customFormat="false" ht="12.75" hidden="false" customHeight="false" outlineLevel="0" collapsed="false">
      <c r="A32" s="67" t="n">
        <v>34121</v>
      </c>
      <c r="B32" s="9" t="n">
        <v>43293.2096716081</v>
      </c>
      <c r="C32" s="9" t="n">
        <v>39687.5054268295</v>
      </c>
      <c r="D32" s="9" t="n">
        <v>8.65642854995</v>
      </c>
    </row>
    <row r="33" customFormat="false" ht="12.75" hidden="false" customHeight="false" outlineLevel="0" collapsed="false">
      <c r="A33" s="67" t="n">
        <v>34213</v>
      </c>
      <c r="B33" s="9" t="n">
        <v>43120.2652428955</v>
      </c>
      <c r="C33" s="9" t="n">
        <v>39332.1287680282</v>
      </c>
      <c r="D33" s="9" t="n">
        <v>8.56801398340231</v>
      </c>
    </row>
    <row r="34" customFormat="false" ht="12.75" hidden="false" customHeight="false" outlineLevel="0" collapsed="false">
      <c r="A34" s="67" t="n">
        <v>34304</v>
      </c>
      <c r="B34" s="9" t="n">
        <v>42768.7635935438</v>
      </c>
      <c r="C34" s="9" t="n">
        <v>39086.3297699232</v>
      </c>
      <c r="D34" s="9" t="n">
        <v>8.65802171652192</v>
      </c>
    </row>
    <row r="35" customFormat="false" ht="12.75" hidden="false" customHeight="false" outlineLevel="0" collapsed="false">
      <c r="A35" s="67" t="n">
        <v>34394</v>
      </c>
      <c r="B35" s="9" t="n">
        <v>42535.7152490988</v>
      </c>
      <c r="C35" s="9" t="n">
        <v>39021.3799863277</v>
      </c>
      <c r="D35" s="9" t="n">
        <v>8.14547632491635</v>
      </c>
    </row>
    <row r="36" customFormat="false" ht="12.75" hidden="false" customHeight="false" outlineLevel="0" collapsed="false">
      <c r="A36" s="67" t="n">
        <v>34486</v>
      </c>
      <c r="B36" s="9" t="n">
        <v>42581.0533666243</v>
      </c>
      <c r="C36" s="9" t="n">
        <v>39220.3045786207</v>
      </c>
      <c r="D36" s="9" t="n">
        <v>8.04194247246204</v>
      </c>
    </row>
    <row r="37" customFormat="false" ht="12.75" hidden="false" customHeight="false" outlineLevel="0" collapsed="false">
      <c r="A37" s="67" t="n">
        <v>34578</v>
      </c>
      <c r="B37" s="9" t="n">
        <v>42796.6384508107</v>
      </c>
      <c r="C37" s="9" t="n">
        <v>39358.3721866692</v>
      </c>
      <c r="D37" s="9" t="n">
        <v>7.95278117839533</v>
      </c>
    </row>
    <row r="38" customFormat="false" ht="12.75" hidden="false" customHeight="false" outlineLevel="0" collapsed="false">
      <c r="A38" s="67" t="n">
        <v>34669</v>
      </c>
      <c r="B38" s="9" t="n">
        <v>42732.1161211488</v>
      </c>
      <c r="C38" s="9" t="n">
        <v>39451.1415290155</v>
      </c>
      <c r="D38" s="9" t="n">
        <v>7.66628485401349</v>
      </c>
    </row>
    <row r="39" customFormat="false" ht="12.75" hidden="false" customHeight="false" outlineLevel="0" collapsed="false">
      <c r="A39" s="67" t="n">
        <v>34759</v>
      </c>
      <c r="B39" s="9" t="n">
        <v>42990.0438791381</v>
      </c>
      <c r="C39" s="9" t="n">
        <v>39651.8990633655</v>
      </c>
      <c r="D39" s="9" t="n">
        <v>7.72263544422984</v>
      </c>
    </row>
    <row r="40" customFormat="false" ht="12.75" hidden="false" customHeight="false" outlineLevel="0" collapsed="false">
      <c r="A40" s="67" t="n">
        <v>34851</v>
      </c>
      <c r="B40" s="9" t="n">
        <v>43346.7714540306</v>
      </c>
      <c r="C40" s="9" t="n">
        <v>40047.5309878577</v>
      </c>
      <c r="D40" s="9" t="n">
        <v>7.65452763530131</v>
      </c>
    </row>
    <row r="41" customFormat="false" ht="12.75" hidden="false" customHeight="false" outlineLevel="0" collapsed="false">
      <c r="A41" s="67" t="n">
        <v>34943</v>
      </c>
      <c r="B41" s="9" t="n">
        <v>43268.2337982577</v>
      </c>
      <c r="C41" s="9" t="n">
        <v>40021.9456758105</v>
      </c>
      <c r="D41" s="9" t="n">
        <v>7.510102543064</v>
      </c>
    </row>
    <row r="42" customFormat="false" ht="12.75" hidden="false" customHeight="false" outlineLevel="0" collapsed="false">
      <c r="A42" s="67" t="n">
        <v>35034</v>
      </c>
      <c r="B42" s="9" t="n">
        <v>43199.5778452855</v>
      </c>
      <c r="C42" s="9" t="n">
        <v>39794.3820921377</v>
      </c>
      <c r="D42" s="9" t="n">
        <v>7.90906309984865</v>
      </c>
    </row>
    <row r="43" customFormat="false" ht="12.75" hidden="false" customHeight="false" outlineLevel="0" collapsed="false">
      <c r="A43" s="67" t="n">
        <v>35125</v>
      </c>
      <c r="B43" s="9" t="n">
        <v>43279.041553079</v>
      </c>
      <c r="C43" s="9" t="n">
        <v>39936.6803634659</v>
      </c>
      <c r="D43" s="9" t="n">
        <v>7.68998708201239</v>
      </c>
    </row>
    <row r="44" customFormat="false" ht="12.75" hidden="false" customHeight="false" outlineLevel="0" collapsed="false">
      <c r="A44" s="67" t="n">
        <v>35217</v>
      </c>
      <c r="B44" s="9" t="n">
        <v>42992.075740718</v>
      </c>
      <c r="C44" s="9" t="n">
        <v>39608.504510801</v>
      </c>
      <c r="D44" s="9" t="n">
        <v>7.87551176389245</v>
      </c>
    </row>
    <row r="45" customFormat="false" ht="12.75" hidden="false" customHeight="false" outlineLevel="0" collapsed="false">
      <c r="A45" s="67" t="n">
        <v>35309</v>
      </c>
      <c r="B45" s="9" t="n">
        <v>43054.5327791865</v>
      </c>
      <c r="C45" s="9" t="n">
        <v>39545.690522427</v>
      </c>
      <c r="D45" s="9" t="n">
        <v>8.08554080256794</v>
      </c>
    </row>
    <row r="46" customFormat="false" ht="12.75" hidden="false" customHeight="false" outlineLevel="0" collapsed="false">
      <c r="A46" s="67" t="n">
        <v>35400</v>
      </c>
      <c r="B46" s="9" t="n">
        <v>43110.5597451883</v>
      </c>
      <c r="C46" s="9" t="n">
        <v>39478.9550793445</v>
      </c>
      <c r="D46" s="9" t="n">
        <v>8.48871026749135</v>
      </c>
    </row>
    <row r="47" customFormat="false" ht="12.75" hidden="false" customHeight="false" outlineLevel="0" collapsed="false">
      <c r="A47" s="67" t="n">
        <v>35490</v>
      </c>
      <c r="B47" s="9" t="n">
        <v>42941.8692247911</v>
      </c>
      <c r="C47" s="9" t="n">
        <v>39214.7225680062</v>
      </c>
      <c r="D47" s="9" t="n">
        <v>8.65462744480273</v>
      </c>
    </row>
    <row r="48" customFormat="false" ht="12.75" hidden="false" customHeight="false" outlineLevel="0" collapsed="false">
      <c r="A48" s="67" t="n">
        <v>35582</v>
      </c>
      <c r="B48" s="9" t="n">
        <v>42737.7461561649</v>
      </c>
      <c r="C48" s="9" t="n">
        <v>39105.0921939653</v>
      </c>
      <c r="D48" s="9" t="n">
        <v>8.55360823813667</v>
      </c>
    </row>
    <row r="49" customFormat="false" ht="12.75" hidden="false" customHeight="false" outlineLevel="0" collapsed="false">
      <c r="A49" s="67" t="n">
        <v>35674</v>
      </c>
      <c r="B49" s="9" t="n">
        <v>42612.4655869704</v>
      </c>
      <c r="C49" s="9" t="n">
        <v>39282.8039107143</v>
      </c>
      <c r="D49" s="9" t="n">
        <v>7.72832063361743</v>
      </c>
    </row>
    <row r="50" customFormat="false" ht="12.75" hidden="false" customHeight="false" outlineLevel="0" collapsed="false">
      <c r="A50" s="67" t="n">
        <v>35765</v>
      </c>
      <c r="B50" s="9" t="n">
        <v>42252.2471689317</v>
      </c>
      <c r="C50" s="9" t="n">
        <v>39249.1557545183</v>
      </c>
      <c r="D50" s="9" t="n">
        <v>7.14796151607262</v>
      </c>
    </row>
    <row r="51" customFormat="false" ht="12.75" hidden="false" customHeight="false" outlineLevel="0" collapsed="false">
      <c r="A51" s="67" t="n">
        <v>35855</v>
      </c>
      <c r="B51" s="9" t="n">
        <v>42291.9236376129</v>
      </c>
      <c r="C51" s="9" t="n">
        <v>39413.8670858893</v>
      </c>
      <c r="D51" s="9" t="n">
        <v>6.7593116439251</v>
      </c>
    </row>
    <row r="52" customFormat="false" ht="12.75" hidden="false" customHeight="false" outlineLevel="0" collapsed="false">
      <c r="A52" s="67" t="n">
        <v>35947</v>
      </c>
      <c r="B52" s="9" t="n">
        <v>42397.1282893457</v>
      </c>
      <c r="C52" s="9" t="n">
        <v>39537.1157659316</v>
      </c>
      <c r="D52" s="9" t="n">
        <v>6.78198148321463</v>
      </c>
    </row>
    <row r="53" customFormat="false" ht="12.75" hidden="false" customHeight="false" outlineLevel="0" collapsed="false">
      <c r="A53" s="67" t="n">
        <v>36039</v>
      </c>
      <c r="B53" s="9" t="n">
        <v>42796.6816621808</v>
      </c>
      <c r="C53" s="9" t="n">
        <v>39947.7062319727</v>
      </c>
      <c r="D53" s="9" t="n">
        <v>6.59983158051888</v>
      </c>
    </row>
    <row r="54" customFormat="false" ht="12.75" hidden="false" customHeight="false" outlineLevel="0" collapsed="false">
      <c r="A54" s="67" t="n">
        <v>36130</v>
      </c>
      <c r="B54" s="9" t="n">
        <v>42730.2506520649</v>
      </c>
      <c r="C54" s="9" t="n">
        <v>40215.6227536194</v>
      </c>
      <c r="D54" s="9" t="n">
        <v>5.89401075183834</v>
      </c>
    </row>
    <row r="55" customFormat="false" ht="12.75" hidden="false" customHeight="false" outlineLevel="0" collapsed="false">
      <c r="A55" s="67" t="n">
        <v>36220</v>
      </c>
      <c r="B55" s="9" t="n">
        <v>42895.4703584193</v>
      </c>
      <c r="C55" s="9" t="n">
        <v>40470.8561688799</v>
      </c>
      <c r="D55" s="9" t="n">
        <v>5.62296192099161</v>
      </c>
    </row>
    <row r="56" customFormat="false" ht="12.75" hidden="false" customHeight="false" outlineLevel="0" collapsed="false">
      <c r="A56" s="67" t="n">
        <v>36312</v>
      </c>
      <c r="B56" s="9" t="n">
        <v>43070.317971683</v>
      </c>
      <c r="C56" s="9" t="n">
        <v>40695.827237706</v>
      </c>
      <c r="D56" s="9" t="n">
        <v>5.51567959339766</v>
      </c>
    </row>
    <row r="57" customFormat="false" ht="12.75" hidden="false" customHeight="false" outlineLevel="0" collapsed="false">
      <c r="A57" s="67" t="n">
        <v>36404</v>
      </c>
      <c r="B57" s="9" t="n">
        <v>43105.1031165376</v>
      </c>
      <c r="C57" s="9" t="n">
        <v>40681.1819636537</v>
      </c>
      <c r="D57" s="9" t="n">
        <v>5.61192340980588</v>
      </c>
    </row>
    <row r="58" customFormat="false" ht="12.75" hidden="false" customHeight="false" outlineLevel="0" collapsed="false">
      <c r="A58" s="67" t="n">
        <v>36495</v>
      </c>
      <c r="B58" s="9" t="n">
        <v>43262.1291222029</v>
      </c>
      <c r="C58" s="9" t="n">
        <v>40847.0159792644</v>
      </c>
      <c r="D58" s="9" t="n">
        <v>5.60667045483128</v>
      </c>
    </row>
    <row r="59" customFormat="false" ht="12.75" hidden="false" customHeight="false" outlineLevel="0" collapsed="false">
      <c r="A59" s="67" t="n">
        <v>36586</v>
      </c>
      <c r="B59" s="9" t="n">
        <v>43401.4177626667</v>
      </c>
      <c r="C59" s="9" t="n">
        <v>41086.9361354493</v>
      </c>
      <c r="D59" s="9" t="n">
        <v>5.28353476667688</v>
      </c>
    </row>
    <row r="60" customFormat="false" ht="12.75" hidden="false" customHeight="false" outlineLevel="0" collapsed="false">
      <c r="A60" s="67" t="n">
        <v>36678</v>
      </c>
      <c r="B60" s="9" t="n">
        <v>43595.1570699551</v>
      </c>
      <c r="C60" s="9" t="n">
        <v>41507.9170072807</v>
      </c>
      <c r="D60" s="9" t="n">
        <v>4.78388309715995</v>
      </c>
    </row>
    <row r="61" customFormat="false" ht="12.75" hidden="false" customHeight="false" outlineLevel="0" collapsed="false">
      <c r="A61" s="67" t="n">
        <v>36770</v>
      </c>
      <c r="B61" s="9" t="n">
        <v>43473.8214313447</v>
      </c>
      <c r="C61" s="9" t="n">
        <v>41554.2863609075</v>
      </c>
      <c r="D61" s="9" t="n">
        <v>4.43958152690796</v>
      </c>
    </row>
    <row r="62" customFormat="false" ht="12.75" hidden="false" customHeight="false" outlineLevel="0" collapsed="false">
      <c r="A62" s="67" t="n">
        <v>36861</v>
      </c>
      <c r="B62" s="9" t="n">
        <v>43918.7209888625</v>
      </c>
      <c r="C62" s="9" t="n">
        <v>42087.8303417911</v>
      </c>
      <c r="D62" s="9" t="n">
        <v>4.12467543011426</v>
      </c>
    </row>
    <row r="63" customFormat="false" ht="12.75" hidden="false" customHeight="false" outlineLevel="0" collapsed="false">
      <c r="A63" s="67" t="n">
        <v>36951</v>
      </c>
      <c r="B63" s="9" t="n">
        <v>44228.2509170315</v>
      </c>
      <c r="C63" s="9" t="n">
        <v>42376.7235722764</v>
      </c>
      <c r="D63" s="9" t="n">
        <v>4.03622498154426</v>
      </c>
    </row>
    <row r="64" customFormat="false" ht="12.75" hidden="false" customHeight="false" outlineLevel="0" collapsed="false">
      <c r="A64" s="67" t="n">
        <v>37043</v>
      </c>
      <c r="B64" s="9" t="n">
        <v>44072.9542652036</v>
      </c>
      <c r="C64" s="9" t="n">
        <v>42336.2437288118</v>
      </c>
      <c r="D64" s="9" t="n">
        <v>3.93284695797153</v>
      </c>
    </row>
    <row r="65" customFormat="false" ht="12.75" hidden="false" customHeight="false" outlineLevel="0" collapsed="false">
      <c r="A65" s="67" t="n">
        <v>37135</v>
      </c>
      <c r="B65" s="9" t="n">
        <v>44143.4713443556</v>
      </c>
      <c r="C65" s="9" t="n">
        <v>42447.7325584883</v>
      </c>
      <c r="D65" s="9" t="n">
        <v>3.91236836481058</v>
      </c>
    </row>
    <row r="66" customFormat="false" ht="12.75" hidden="false" customHeight="false" outlineLevel="0" collapsed="false">
      <c r="A66" s="67" t="n">
        <v>37226</v>
      </c>
      <c r="B66" s="9" t="n">
        <v>44193.2177460668</v>
      </c>
      <c r="C66" s="9" t="n">
        <v>42395.3287283401</v>
      </c>
      <c r="D66" s="9" t="n">
        <v>4.05433815169756</v>
      </c>
    </row>
    <row r="67" customFormat="false" ht="12.75" hidden="false" customHeight="false" outlineLevel="0" collapsed="false">
      <c r="A67" s="67" t="n">
        <v>37316</v>
      </c>
      <c r="B67" s="9" t="n">
        <v>44209.3328345793</v>
      </c>
      <c r="C67" s="9" t="n">
        <v>42454.7810547235</v>
      </c>
      <c r="D67" s="9" t="n">
        <v>3.94436362692548</v>
      </c>
    </row>
    <row r="68" customFormat="false" ht="12.75" hidden="false" customHeight="false" outlineLevel="0" collapsed="false">
      <c r="A68" s="67" t="n">
        <v>37408</v>
      </c>
      <c r="B68" s="9" t="n">
        <v>44082.7058832969</v>
      </c>
      <c r="C68" s="9" t="n">
        <v>42367.6777882676</v>
      </c>
      <c r="D68" s="9" t="n">
        <v>3.86791449391034</v>
      </c>
    </row>
    <row r="69" customFormat="false" ht="12.75" hidden="false" customHeight="false" outlineLevel="0" collapsed="false">
      <c r="A69" s="67" t="n">
        <v>37500</v>
      </c>
      <c r="B69" s="9" t="n">
        <v>44192.8768739506</v>
      </c>
      <c r="C69" s="9" t="n">
        <v>42453.4315378542</v>
      </c>
      <c r="D69" s="9" t="n">
        <v>3.98304901410093</v>
      </c>
    </row>
    <row r="70" customFormat="false" ht="12.75" hidden="false" customHeight="false" outlineLevel="0" collapsed="false">
      <c r="A70" s="67" t="n">
        <v>37591</v>
      </c>
      <c r="B70" s="23" t="n">
        <v>44254.0268494058</v>
      </c>
      <c r="C70" s="9" t="n">
        <v>42411.7840572268</v>
      </c>
      <c r="D70" s="9" t="n">
        <v>4.16688534708238</v>
      </c>
    </row>
    <row r="71" customFormat="false" ht="12.75" hidden="false" customHeight="false" outlineLevel="0" collapsed="false">
      <c r="A71" s="67" t="n">
        <v>37681</v>
      </c>
      <c r="B71" s="23" t="n">
        <v>44333.8056815244</v>
      </c>
      <c r="C71" s="9" t="n">
        <v>42322.3601646772</v>
      </c>
      <c r="D71" s="9" t="n">
        <v>4.53200106940498</v>
      </c>
    </row>
    <row r="72" customFormat="false" ht="12.75" hidden="false" customHeight="false" outlineLevel="0" collapsed="false">
      <c r="A72" s="67" t="n">
        <v>37773</v>
      </c>
      <c r="B72" s="9" t="n">
        <v>44518.3102062194</v>
      </c>
      <c r="C72" s="9" t="n">
        <v>42429</v>
      </c>
      <c r="D72" s="9" t="n">
        <v>4.72</v>
      </c>
    </row>
    <row r="73" customFormat="false" ht="12.75" hidden="false" customHeight="false" outlineLevel="0" collapsed="false">
      <c r="A73" s="67" t="n">
        <v>37865</v>
      </c>
      <c r="B73" s="9" t="n">
        <v>44464.19</v>
      </c>
      <c r="C73" s="9" t="n">
        <v>42334</v>
      </c>
      <c r="D73" s="9" t="n">
        <v>4.7</v>
      </c>
      <c r="E73" s="1" t="n">
        <v>44464.19</v>
      </c>
      <c r="F73" s="9" t="n">
        <v>42334</v>
      </c>
      <c r="G73" s="68" t="n">
        <v>4.7</v>
      </c>
    </row>
    <row r="74" customFormat="false" ht="12.75" hidden="false" customHeight="false" outlineLevel="0" collapsed="false">
      <c r="A74" s="67" t="n">
        <v>37956</v>
      </c>
      <c r="E74" s="1" t="n">
        <v>44733.8056815244</v>
      </c>
      <c r="F74" s="9" t="n">
        <v>42456.3601646772</v>
      </c>
      <c r="G74" s="68" t="n">
        <v>5.09110611572167</v>
      </c>
    </row>
    <row r="75" customFormat="false" ht="12.75" hidden="false" customHeight="false" outlineLevel="0" collapsed="false">
      <c r="A75" s="67" t="n">
        <v>38047</v>
      </c>
      <c r="E75" s="1" t="n">
        <v>44621.9711673205</v>
      </c>
      <c r="F75" s="1" t="n">
        <v>42335.3601646772</v>
      </c>
      <c r="G75" s="1" t="n">
        <v>5.12440607804872</v>
      </c>
    </row>
    <row r="76" customFormat="false" ht="12.75" hidden="false" customHeight="false" outlineLevel="0" collapsed="false">
      <c r="A76" s="67" t="n">
        <v>38139</v>
      </c>
      <c r="E76" s="9" t="n">
        <v>44523.8028307524</v>
      </c>
      <c r="F76" s="1" t="n">
        <v>42385.3601646772</v>
      </c>
      <c r="G76" s="1" t="n">
        <v>4.80292007896101</v>
      </c>
    </row>
    <row r="77" customFormat="false" ht="12.75" hidden="false" customHeight="false" outlineLevel="0" collapsed="false">
      <c r="A77" s="67" t="n">
        <v>38231</v>
      </c>
      <c r="E77" s="9" t="n">
        <v>44523.8028307524</v>
      </c>
      <c r="F77" s="1" t="n">
        <v>42485.3601646772</v>
      </c>
      <c r="G77" s="1" t="n">
        <v>4.57832111471681</v>
      </c>
    </row>
    <row r="78" customFormat="false" ht="12.75" hidden="false" customHeight="false" outlineLevel="0" collapsed="false">
      <c r="A78" s="67" t="n">
        <v>38322</v>
      </c>
      <c r="E78" s="1" t="n">
        <v>44568.3266335832</v>
      </c>
      <c r="F78" s="1" t="n">
        <v>42555.3601646772</v>
      </c>
      <c r="G78" s="1" t="n">
        <v>4.51658525449138</v>
      </c>
    </row>
    <row r="79" customFormat="false" ht="12.75" hidden="false" customHeight="false" outlineLevel="0" collapsed="false">
      <c r="A79" s="67" t="n">
        <v>38412</v>
      </c>
      <c r="E79" s="1" t="n">
        <v>44612.8949602168</v>
      </c>
      <c r="F79" s="1" t="n">
        <v>42555.3601646772</v>
      </c>
      <c r="G79" s="1" t="n">
        <v>4.61197328121015</v>
      </c>
    </row>
    <row r="80" customFormat="false" ht="12.75" hidden="false" customHeight="false" outlineLevel="0" collapsed="false">
      <c r="A80" s="67" t="n">
        <v>38504</v>
      </c>
      <c r="E80" s="1" t="n">
        <v>44657.507855177</v>
      </c>
      <c r="F80" s="1" t="n">
        <v>42605.3601646772</v>
      </c>
      <c r="G80" s="1" t="n">
        <v>4.59530275884364</v>
      </c>
    </row>
    <row r="81" customFormat="false" ht="12.75" hidden="false" customHeight="false" outlineLevel="0" collapsed="false">
      <c r="A81" s="67" t="n">
        <v>38596</v>
      </c>
      <c r="E81" s="1" t="n">
        <v>44702.1653630322</v>
      </c>
      <c r="F81" s="1" t="n">
        <v>42625.3601646772</v>
      </c>
      <c r="G81" s="1" t="n">
        <v>4.64587158471838</v>
      </c>
    </row>
    <row r="82" customFormat="false" ht="12.75" hidden="false" customHeight="false" outlineLevel="0" collapsed="false">
      <c r="A82" s="67" t="n">
        <v>38687</v>
      </c>
      <c r="E82" s="1" t="n">
        <v>44746.8675283952</v>
      </c>
      <c r="F82" s="1" t="n">
        <v>42695.3601646772</v>
      </c>
      <c r="G82" s="1" t="n">
        <v>4.58469492287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9</v>
      </c>
    </row>
    <row r="2" customFormat="false" ht="12.75" hidden="false" customHeight="false" outlineLevel="0" collapsed="false">
      <c r="A2" s="1" t="s">
        <v>180</v>
      </c>
    </row>
    <row r="3" customFormat="false" ht="12.75" hidden="false" customHeight="false" outlineLevel="0" collapsed="false">
      <c r="A3" s="1" t="s">
        <v>165</v>
      </c>
    </row>
    <row r="7" customFormat="false" ht="12" hidden="false" customHeight="true" outlineLevel="0" collapsed="false">
      <c r="A7" s="5"/>
      <c r="B7" s="5" t="s">
        <v>181</v>
      </c>
      <c r="C7" s="5" t="s">
        <v>182</v>
      </c>
      <c r="D7" s="5" t="s">
        <v>183</v>
      </c>
    </row>
    <row r="8" customFormat="false" ht="12.75" hidden="false" customHeight="false" outlineLevel="0" collapsed="false">
      <c r="A8" s="47" t="n">
        <v>34394</v>
      </c>
      <c r="B8" s="69"/>
      <c r="C8" s="69"/>
      <c r="D8" s="69"/>
    </row>
    <row r="9" customFormat="false" ht="12.75" hidden="false" customHeight="false" outlineLevel="0" collapsed="false">
      <c r="A9" s="47" t="n">
        <v>34486</v>
      </c>
      <c r="B9" s="60" t="n">
        <v>3.46473176521118</v>
      </c>
      <c r="C9" s="60" t="n">
        <v>2.16666666666667</v>
      </c>
      <c r="D9" s="60" t="n">
        <v>5.7</v>
      </c>
    </row>
    <row r="10" customFormat="false" ht="12.75" hidden="false" customHeight="false" outlineLevel="0" collapsed="false">
      <c r="A10" s="47" t="n">
        <v>34578</v>
      </c>
      <c r="B10" s="60" t="n">
        <v>3.39870242792679</v>
      </c>
      <c r="C10" s="60" t="n">
        <v>3.2</v>
      </c>
      <c r="D10" s="60" t="n">
        <v>6.7</v>
      </c>
    </row>
    <row r="11" customFormat="false" ht="12.75" hidden="false" customHeight="false" outlineLevel="0" collapsed="false">
      <c r="A11" s="47" t="n">
        <v>34669</v>
      </c>
      <c r="B11" s="60" t="n">
        <v>3.82563994874351</v>
      </c>
      <c r="C11" s="60" t="n">
        <v>3.9</v>
      </c>
      <c r="D11" s="60" t="n">
        <v>7.86666666666667</v>
      </c>
    </row>
    <row r="12" customFormat="false" ht="12.75" hidden="false" customHeight="false" outlineLevel="0" collapsed="false">
      <c r="A12" s="47" t="n">
        <v>34759</v>
      </c>
      <c r="B12" s="60" t="n">
        <v>3.82563994874351</v>
      </c>
      <c r="C12" s="60" t="n">
        <v>3.9</v>
      </c>
      <c r="D12" s="60" t="n">
        <v>7.86666666666667</v>
      </c>
    </row>
    <row r="13" customFormat="false" ht="12.75" hidden="false" customHeight="false" outlineLevel="0" collapsed="false">
      <c r="A13" s="47" t="n">
        <v>34851</v>
      </c>
      <c r="B13" s="60" t="n">
        <v>3.58581479663765</v>
      </c>
      <c r="C13" s="60" t="n">
        <v>3.26666666666667</v>
      </c>
      <c r="D13" s="60" t="n">
        <v>6.96666666666667</v>
      </c>
    </row>
    <row r="14" customFormat="false" ht="12.75" hidden="false" customHeight="false" outlineLevel="0" collapsed="false">
      <c r="A14" s="47" t="n">
        <v>34943</v>
      </c>
      <c r="B14" s="60" t="n">
        <v>3.46573298333709</v>
      </c>
      <c r="C14" s="60" t="n">
        <v>2.03333333333333</v>
      </c>
      <c r="D14" s="60" t="n">
        <v>5.56666666666667</v>
      </c>
    </row>
    <row r="15" customFormat="false" ht="12.75" hidden="false" customHeight="false" outlineLevel="0" collapsed="false">
      <c r="A15" s="47" t="n">
        <v>35034</v>
      </c>
      <c r="B15" s="60" t="n">
        <v>2.18746356347475</v>
      </c>
      <c r="C15" s="60" t="n">
        <v>2.03333333333333</v>
      </c>
      <c r="D15" s="60" t="n">
        <v>4.26666666666667</v>
      </c>
    </row>
    <row r="16" customFormat="false" ht="12.75" hidden="false" customHeight="false" outlineLevel="0" collapsed="false">
      <c r="A16" s="47" t="n">
        <v>35125</v>
      </c>
      <c r="B16" s="60" t="n">
        <v>1.87609254333179</v>
      </c>
      <c r="C16" s="60" t="n">
        <v>1.16666666666667</v>
      </c>
      <c r="D16" s="60" t="n">
        <v>3.06666666666667</v>
      </c>
    </row>
    <row r="17" customFormat="false" ht="12.75" hidden="false" customHeight="false" outlineLevel="0" collapsed="false">
      <c r="A17" s="47" t="n">
        <v>35217</v>
      </c>
      <c r="B17" s="60" t="n">
        <v>1.83931348887101</v>
      </c>
      <c r="C17" s="60" t="n">
        <v>0.233333333333333</v>
      </c>
      <c r="D17" s="60" t="n">
        <v>2.06666666666667</v>
      </c>
    </row>
    <row r="18" customFormat="false" ht="12.75" hidden="false" customHeight="false" outlineLevel="0" collapsed="false">
      <c r="A18" s="47" t="n">
        <v>35309</v>
      </c>
      <c r="B18" s="60" t="n">
        <v>2.45518610624993</v>
      </c>
      <c r="C18" s="60" t="n">
        <v>-0.766666666666667</v>
      </c>
      <c r="D18" s="60" t="n">
        <v>1.66666666666667</v>
      </c>
    </row>
    <row r="19" customFormat="false" ht="12.75" hidden="false" customHeight="false" outlineLevel="0" collapsed="false">
      <c r="A19" s="47" t="n">
        <v>35400</v>
      </c>
      <c r="B19" s="60" t="n">
        <v>3.54271253331124</v>
      </c>
      <c r="C19" s="60" t="n">
        <v>-2.56666666666667</v>
      </c>
      <c r="D19" s="60" t="n">
        <v>0.866666666666667</v>
      </c>
    </row>
    <row r="20" customFormat="false" ht="12.75" hidden="false" customHeight="false" outlineLevel="0" collapsed="false">
      <c r="A20" s="47" t="n">
        <v>35490</v>
      </c>
      <c r="B20" s="60" t="n">
        <v>4.02312969364889</v>
      </c>
      <c r="C20" s="60" t="n">
        <v>-2.03333333333333</v>
      </c>
      <c r="D20" s="60" t="n">
        <v>1.9</v>
      </c>
    </row>
    <row r="21" customFormat="false" ht="12.75" hidden="false" customHeight="false" outlineLevel="0" collapsed="false">
      <c r="A21" s="47" t="n">
        <v>35582</v>
      </c>
      <c r="B21" s="60" t="n">
        <v>4.50491529451992</v>
      </c>
      <c r="C21" s="60" t="n">
        <v>-1.43333333333333</v>
      </c>
      <c r="D21" s="60" t="n">
        <v>3</v>
      </c>
    </row>
    <row r="22" customFormat="false" ht="12.75" hidden="false" customHeight="false" outlineLevel="0" collapsed="false">
      <c r="A22" s="47" t="n">
        <v>35674</v>
      </c>
      <c r="B22" s="60" t="n">
        <v>4.77648581300973</v>
      </c>
      <c r="C22" s="60" t="n">
        <v>0.5</v>
      </c>
      <c r="D22" s="60" t="n">
        <v>5.3</v>
      </c>
    </row>
    <row r="23" customFormat="false" ht="12.75" hidden="false" customHeight="false" outlineLevel="0" collapsed="false">
      <c r="A23" s="47" t="n">
        <v>35765</v>
      </c>
      <c r="B23" s="60" t="n">
        <v>3.93722911575036</v>
      </c>
      <c r="C23" s="60" t="n">
        <v>1.03333333333333</v>
      </c>
      <c r="D23" s="60" t="n">
        <v>5</v>
      </c>
    </row>
    <row r="24" customFormat="false" ht="12.75" hidden="false" customHeight="false" outlineLevel="0" collapsed="false">
      <c r="A24" s="47" t="n">
        <v>35855</v>
      </c>
      <c r="B24" s="60" t="n">
        <v>3.70393567572715</v>
      </c>
      <c r="C24" s="60" t="n">
        <v>1.06666666666667</v>
      </c>
      <c r="D24" s="60" t="n">
        <v>4.8</v>
      </c>
    </row>
    <row r="25" customFormat="false" ht="12.75" hidden="false" customHeight="false" outlineLevel="0" collapsed="false">
      <c r="A25" s="47" t="n">
        <v>35947</v>
      </c>
      <c r="B25" s="60" t="n">
        <v>3.08851914929848</v>
      </c>
      <c r="C25" s="60" t="n">
        <v>1.53333333333333</v>
      </c>
      <c r="D25" s="60" t="n">
        <v>4.66666666666667</v>
      </c>
    </row>
    <row r="26" customFormat="false" ht="12.75" hidden="false" customHeight="false" outlineLevel="0" collapsed="false">
      <c r="A26" s="47" t="n">
        <v>36039</v>
      </c>
      <c r="B26" s="60" t="n">
        <v>2.95697305911583</v>
      </c>
      <c r="C26" s="60" t="n">
        <v>1.6</v>
      </c>
      <c r="D26" s="60" t="n">
        <v>4.6</v>
      </c>
    </row>
    <row r="27" customFormat="false" ht="12.75" hidden="false" customHeight="false" outlineLevel="0" collapsed="false">
      <c r="A27" s="47" t="n">
        <v>36130</v>
      </c>
      <c r="B27" s="60" t="n">
        <v>2.73479193398034</v>
      </c>
      <c r="C27" s="60" t="n">
        <v>2.46666666666667</v>
      </c>
      <c r="D27" s="60" t="n">
        <v>5.26666666666667</v>
      </c>
    </row>
    <row r="28" customFormat="false" ht="12.75" hidden="false" customHeight="false" outlineLevel="0" collapsed="false">
      <c r="A28" s="47" t="n">
        <v>36220</v>
      </c>
      <c r="B28" s="60" t="n">
        <v>1.42594118693684</v>
      </c>
      <c r="C28" s="60" t="n">
        <v>3.43333333333333</v>
      </c>
      <c r="D28" s="60" t="n">
        <v>4.9</v>
      </c>
    </row>
    <row r="29" customFormat="false" ht="12.75" hidden="false" customHeight="false" outlineLevel="0" collapsed="false">
      <c r="A29" s="47" t="n">
        <v>36312</v>
      </c>
      <c r="B29" s="60" t="n">
        <v>1.48506382958674</v>
      </c>
      <c r="C29" s="60" t="n">
        <v>3.76666666666667</v>
      </c>
      <c r="D29" s="60" t="n">
        <v>5.3</v>
      </c>
    </row>
    <row r="30" customFormat="false" ht="12.75" hidden="false" customHeight="false" outlineLevel="0" collapsed="false">
      <c r="A30" s="47" t="n">
        <v>36404</v>
      </c>
      <c r="B30" s="60" t="n">
        <v>1.81044452751203</v>
      </c>
      <c r="C30" s="60" t="n">
        <v>3.7</v>
      </c>
      <c r="D30" s="60" t="n">
        <v>5.56666666666667</v>
      </c>
    </row>
    <row r="31" customFormat="false" ht="12.75" hidden="false" customHeight="false" outlineLevel="0" collapsed="false">
      <c r="A31" s="47" t="n">
        <v>36495</v>
      </c>
      <c r="B31" s="60" t="n">
        <v>2.9050834544669</v>
      </c>
      <c r="C31" s="60" t="n">
        <v>3.3</v>
      </c>
      <c r="D31" s="60" t="n">
        <v>6.3</v>
      </c>
    </row>
    <row r="32" customFormat="false" ht="12.75" hidden="false" customHeight="false" outlineLevel="0" collapsed="false">
      <c r="A32" s="47" t="n">
        <v>36586</v>
      </c>
      <c r="B32" s="60" t="n">
        <v>4.12623616790737</v>
      </c>
      <c r="C32" s="60" t="n">
        <v>2.76666666666667</v>
      </c>
      <c r="D32" s="60" t="n">
        <v>7</v>
      </c>
    </row>
    <row r="33" customFormat="false" ht="12.75" hidden="false" customHeight="false" outlineLevel="0" collapsed="false">
      <c r="A33" s="47" t="n">
        <v>36678</v>
      </c>
      <c r="B33" s="60" t="n">
        <v>4.74647922312882</v>
      </c>
      <c r="C33" s="60" t="n">
        <v>2.06666666666667</v>
      </c>
      <c r="D33" s="60" t="n">
        <v>6.9</v>
      </c>
    </row>
    <row r="34" customFormat="false" ht="12.75" hidden="false" customHeight="false" outlineLevel="0" collapsed="false">
      <c r="A34" s="47" t="n">
        <v>36770</v>
      </c>
      <c r="B34" s="60" t="n">
        <v>4.401927372381</v>
      </c>
      <c r="C34" s="60" t="n">
        <v>1.6</v>
      </c>
      <c r="D34" s="60" t="n">
        <v>6.06666666666667</v>
      </c>
    </row>
    <row r="35" customFormat="false" ht="12.75" hidden="false" customHeight="false" outlineLevel="0" collapsed="false">
      <c r="A35" s="47" t="n">
        <v>36861</v>
      </c>
      <c r="B35" s="60" t="n">
        <v>2.6329287399408</v>
      </c>
      <c r="C35" s="60" t="n">
        <v>2.03333333333333</v>
      </c>
      <c r="D35" s="60" t="n">
        <v>4.7</v>
      </c>
    </row>
    <row r="36" customFormat="false" ht="12.75" hidden="false" customHeight="false" outlineLevel="0" collapsed="false">
      <c r="A36" s="47" t="n">
        <v>36951</v>
      </c>
      <c r="B36" s="60" t="n">
        <v>0.650374117231071</v>
      </c>
      <c r="C36" s="60" t="n">
        <v>1.93333333333333</v>
      </c>
      <c r="D36" s="60" t="n">
        <v>2.6</v>
      </c>
    </row>
    <row r="37" customFormat="false" ht="12.75" hidden="false" customHeight="false" outlineLevel="0" collapsed="false">
      <c r="A37" s="47" t="n">
        <v>37043</v>
      </c>
      <c r="B37" s="60" t="n">
        <v>-0.234044126568378</v>
      </c>
      <c r="C37" s="60" t="n">
        <v>1.33333333333333</v>
      </c>
      <c r="D37" s="60" t="n">
        <v>1.1</v>
      </c>
    </row>
    <row r="38" customFormat="false" ht="12.75" hidden="false" customHeight="false" outlineLevel="0" collapsed="false">
      <c r="A38" s="47" t="n">
        <v>37135</v>
      </c>
      <c r="B38" s="60" t="n">
        <v>0.00432403614507582</v>
      </c>
      <c r="C38" s="60" t="n">
        <v>-0.0333333333333334</v>
      </c>
      <c r="D38" s="60" t="n">
        <v>-0.0333333333333333</v>
      </c>
    </row>
    <row r="39" customFormat="false" ht="12.75" hidden="false" customHeight="false" outlineLevel="0" collapsed="false">
      <c r="A39" s="47" t="n">
        <v>37226</v>
      </c>
      <c r="B39" s="60" t="n">
        <v>1.84180298984113</v>
      </c>
      <c r="C39" s="60" t="n">
        <v>-1.63333333333333</v>
      </c>
      <c r="D39" s="60" t="n">
        <v>0.133333333333333</v>
      </c>
    </row>
    <row r="40" customFormat="false" ht="12.75" hidden="false" customHeight="false" outlineLevel="0" collapsed="false">
      <c r="A40" s="47" t="n">
        <v>37316</v>
      </c>
      <c r="B40" s="60" t="n">
        <v>3.03616352349721</v>
      </c>
      <c r="C40" s="60" t="n">
        <v>-1.56666666666667</v>
      </c>
      <c r="D40" s="60" t="n">
        <v>1.4</v>
      </c>
    </row>
    <row r="41" customFormat="false" ht="12.75" hidden="false" customHeight="false" outlineLevel="0" collapsed="false">
      <c r="A41" s="47" t="n">
        <v>37408</v>
      </c>
      <c r="B41" s="60" t="n">
        <v>4.02039609309564</v>
      </c>
      <c r="C41" s="60" t="n">
        <v>-1.76666666666667</v>
      </c>
      <c r="D41" s="60" t="n">
        <v>2.16666666666667</v>
      </c>
    </row>
    <row r="42" customFormat="false" ht="12.75" hidden="false" customHeight="false" outlineLevel="0" collapsed="false">
      <c r="A42" s="47" t="n">
        <v>37500</v>
      </c>
      <c r="B42" s="60" t="n">
        <v>3.85866512064789</v>
      </c>
      <c r="C42" s="60" t="n">
        <v>-1.3</v>
      </c>
      <c r="D42" s="60" t="n">
        <v>2.5</v>
      </c>
    </row>
    <row r="43" customFormat="false" ht="12.75" hidden="false" customHeight="false" outlineLevel="0" collapsed="false">
      <c r="A43" s="47" t="n">
        <v>37591</v>
      </c>
      <c r="B43" s="60" t="n">
        <v>3.84067986459413</v>
      </c>
      <c r="C43" s="60" t="n">
        <v>-1.87608668294279</v>
      </c>
      <c r="D43" s="60" t="n">
        <v>1.88837912873692</v>
      </c>
    </row>
    <row r="44" customFormat="false" ht="12.75" hidden="false" customHeight="false" outlineLevel="0" collapsed="false">
      <c r="A44" s="47" t="n">
        <v>37681</v>
      </c>
      <c r="B44" s="60" t="n">
        <v>3.84227636433974</v>
      </c>
      <c r="C44" s="60" t="n">
        <v>-2.3250877729521</v>
      </c>
      <c r="D44" s="60" t="n">
        <v>1.42358801658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4</v>
      </c>
    </row>
    <row r="2" customFormat="false" ht="12.75" hidden="false" customHeight="false" outlineLevel="0" collapsed="false">
      <c r="A2" s="1" t="s">
        <v>185</v>
      </c>
    </row>
    <row r="3" customFormat="false" ht="12.75" hidden="false" customHeight="false" outlineLevel="0" collapsed="false">
      <c r="A3" s="1" t="s">
        <v>2</v>
      </c>
    </row>
    <row r="6" customFormat="false" ht="12.75" hidden="false" customHeight="false" outlineLevel="0" collapsed="false">
      <c r="B6" s="1" t="s">
        <v>186</v>
      </c>
      <c r="C6" s="1" t="s">
        <v>187</v>
      </c>
      <c r="D6" s="1" t="s">
        <v>188</v>
      </c>
    </row>
    <row r="7" customFormat="false" ht="12.75" hidden="false" customHeight="false" outlineLevel="0" collapsed="false">
      <c r="A7" s="1" t="n">
        <v>1997</v>
      </c>
      <c r="B7" s="3" t="n">
        <v>4.56669476516108</v>
      </c>
      <c r="C7" s="3" t="n">
        <v>4.29280176292876</v>
      </c>
      <c r="D7" s="3" t="n">
        <v>0.262619277267965</v>
      </c>
    </row>
    <row r="8" customFormat="false" ht="12.75" hidden="false" customHeight="false" outlineLevel="0" collapsed="false">
      <c r="A8" s="1" t="n">
        <v>1998</v>
      </c>
      <c r="B8" s="3" t="n">
        <v>4.44946328882253</v>
      </c>
      <c r="C8" s="3" t="n">
        <v>2.54538588388427</v>
      </c>
      <c r="D8" s="3" t="n">
        <v>1.85681431546253</v>
      </c>
    </row>
    <row r="9" customFormat="false" ht="12.75" hidden="false" customHeight="false" outlineLevel="0" collapsed="false">
      <c r="A9" s="1" t="n">
        <v>1999</v>
      </c>
      <c r="B9" s="3" t="n">
        <v>3.45517370162121</v>
      </c>
      <c r="C9" s="3" t="n">
        <v>1.81540095616005</v>
      </c>
      <c r="D9" s="3" t="n">
        <v>1.61053507628695</v>
      </c>
    </row>
    <row r="10" customFormat="false" ht="12.75" hidden="false" customHeight="false" outlineLevel="0" collapsed="false">
      <c r="A10" s="1" t="n">
        <v>2000</v>
      </c>
      <c r="B10" s="3" t="n">
        <v>4.86006273303154</v>
      </c>
      <c r="C10" s="3" t="n">
        <v>3.27893873542431</v>
      </c>
      <c r="D10" s="3" t="n">
        <v>1.53092587604689</v>
      </c>
    </row>
    <row r="11" customFormat="false" ht="12.75" hidden="false" customHeight="false" outlineLevel="0" collapsed="false">
      <c r="A11" s="1" t="n">
        <v>2001</v>
      </c>
      <c r="B11" s="3" t="n">
        <v>5.09137945426961</v>
      </c>
      <c r="C11" s="3" t="n">
        <v>0.28978285170806</v>
      </c>
      <c r="D11" s="3" t="n">
        <v>4.78772260346934</v>
      </c>
    </row>
    <row r="12" customFormat="false" ht="12.75" hidden="false" customHeight="false" outlineLevel="0" collapsed="false">
      <c r="A12" s="1" t="n">
        <v>2002</v>
      </c>
      <c r="B12" s="3" t="n">
        <v>3.68016682467176</v>
      </c>
      <c r="C12" s="3" t="n">
        <v>4.28828275906679</v>
      </c>
      <c r="D12" s="3" t="n">
        <v>-0.583110507054693</v>
      </c>
    </row>
    <row r="13" customFormat="false" ht="12.75" hidden="false" customHeight="false" outlineLevel="0" collapsed="false">
      <c r="A13" s="1" t="n">
        <v>2003</v>
      </c>
      <c r="B13" s="3" t="n">
        <v>4.47873627326183</v>
      </c>
      <c r="C13" s="3" t="n">
        <v>3.05289816630472</v>
      </c>
      <c r="D13" s="3" t="n">
        <v>1.38359826101748</v>
      </c>
    </row>
    <row r="14" customFormat="false" ht="12.75" hidden="false" customHeight="false" outlineLevel="0" collapsed="false">
      <c r="A14" s="1" t="n">
        <v>2004</v>
      </c>
      <c r="B14" s="3" t="n">
        <v>3.817310045</v>
      </c>
      <c r="C14" s="3" t="n">
        <v>2.17437947516857</v>
      </c>
      <c r="D14" s="3" t="n">
        <v>1.60796725976761</v>
      </c>
    </row>
    <row r="15" customFormat="false" ht="12.75" hidden="false" customHeight="false" outlineLevel="0" collapsed="false">
      <c r="A15" s="1" t="n">
        <v>2005</v>
      </c>
      <c r="B15" s="3" t="n">
        <v>3.67728344</v>
      </c>
      <c r="C15" s="3" t="n">
        <v>2.07086406740533</v>
      </c>
      <c r="D15" s="3" t="n">
        <v>1.57382754351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1.28"/>
    <col collapsed="false" customWidth="true" hidden="false" outlineLevel="0" max="2" min="2" style="71" width="9.28"/>
    <col collapsed="false" customWidth="true" hidden="false" outlineLevel="0" max="4" min="3" style="70" width="11.42"/>
    <col collapsed="false" customWidth="true" hidden="false" outlineLevel="0" max="5" min="5" style="71" width="14.28"/>
    <col collapsed="false" customWidth="true" hidden="false" outlineLevel="0" max="7" min="6" style="71" width="17.56"/>
    <col collapsed="false" customWidth="false" hidden="false" outlineLevel="0" max="257" min="8" style="70" width="9.14"/>
  </cols>
  <sheetData>
    <row r="1" customFormat="false" ht="12.75" hidden="false" customHeight="false" outlineLevel="0" collapsed="false">
      <c r="A1" s="72" t="s">
        <v>189</v>
      </c>
    </row>
    <row r="2" customFormat="false" ht="12.75" hidden="false" customHeight="false" outlineLevel="0" collapsed="false">
      <c r="A2" s="72" t="s">
        <v>1</v>
      </c>
    </row>
    <row r="3" customFormat="false" ht="12" hidden="false" customHeight="true" outlineLevel="0" collapsed="false">
      <c r="A3" s="73" t="s">
        <v>190</v>
      </c>
      <c r="G3" s="74"/>
    </row>
    <row r="4" customFormat="false" ht="12.75" hidden="false" customHeight="false" outlineLevel="0" collapsed="false">
      <c r="A4" s="73" t="s">
        <v>191</v>
      </c>
      <c r="G4" s="74"/>
    </row>
    <row r="5" customFormat="false" ht="12" hidden="false" customHeight="true" outlineLevel="0" collapsed="false">
      <c r="A5" s="73"/>
      <c r="G5" s="74"/>
    </row>
    <row r="6" customFormat="false" ht="12.75" hidden="false" customHeight="false" outlineLevel="0" collapsed="false">
      <c r="A6" s="75"/>
      <c r="B6" s="49"/>
      <c r="C6" s="1"/>
      <c r="D6" s="1"/>
      <c r="E6" s="49"/>
      <c r="F6" s="74"/>
    </row>
    <row r="7" customFormat="false" ht="12.75" hidden="false" customHeight="false" outlineLevel="0" collapsed="false">
      <c r="A7" s="76"/>
      <c r="B7" s="77"/>
      <c r="C7" s="78"/>
      <c r="D7" s="78"/>
      <c r="E7" s="77"/>
      <c r="F7" s="79"/>
      <c r="G7" s="79"/>
    </row>
    <row r="8" s="85" customFormat="true" ht="12.75" hidden="false" customHeight="false" outlineLevel="0" collapsed="false">
      <c r="A8" s="80"/>
      <c r="B8" s="81" t="s">
        <v>8</v>
      </c>
      <c r="C8" s="82" t="s">
        <v>192</v>
      </c>
      <c r="D8" s="82" t="s">
        <v>193</v>
      </c>
      <c r="E8" s="83" t="s">
        <v>194</v>
      </c>
      <c r="F8" s="84"/>
      <c r="G8" s="84"/>
    </row>
    <row r="9" customFormat="false" ht="12.75" hidden="false" customHeight="false" outlineLevel="0" collapsed="false">
      <c r="A9" s="86" t="n">
        <v>33604</v>
      </c>
      <c r="B9" s="87" t="n">
        <v>5.4</v>
      </c>
      <c r="C9" s="87" t="n">
        <v>6.1</v>
      </c>
      <c r="D9" s="87"/>
      <c r="E9" s="3" t="n">
        <v>6.1</v>
      </c>
      <c r="F9" s="71" t="n">
        <v>1</v>
      </c>
      <c r="G9" s="71" t="n">
        <v>3</v>
      </c>
    </row>
    <row r="10" customFormat="false" ht="12.75" hidden="false" customHeight="false" outlineLevel="0" collapsed="false">
      <c r="A10" s="86" t="n">
        <v>33635</v>
      </c>
      <c r="B10" s="87" t="n">
        <v>2.6</v>
      </c>
      <c r="C10" s="87" t="n">
        <v>6.1</v>
      </c>
      <c r="D10" s="87"/>
      <c r="E10" s="3"/>
      <c r="F10" s="71" t="n">
        <v>1</v>
      </c>
      <c r="G10" s="71" t="n">
        <v>3</v>
      </c>
    </row>
    <row r="11" customFormat="false" ht="12.75" hidden="false" customHeight="false" outlineLevel="0" collapsed="false">
      <c r="A11" s="86" t="n">
        <v>33664</v>
      </c>
      <c r="B11" s="87" t="n">
        <v>2.7</v>
      </c>
      <c r="C11" s="87" t="n">
        <v>6.1</v>
      </c>
      <c r="D11" s="87"/>
      <c r="E11" s="3"/>
      <c r="F11" s="71" t="n">
        <v>1</v>
      </c>
      <c r="G11" s="71" t="n">
        <v>3</v>
      </c>
    </row>
    <row r="12" customFormat="false" ht="12.75" hidden="false" customHeight="false" outlineLevel="0" collapsed="false">
      <c r="A12" s="86" t="n">
        <v>33695</v>
      </c>
      <c r="B12" s="87" t="n">
        <v>2.4</v>
      </c>
      <c r="C12" s="87" t="n">
        <v>4.1</v>
      </c>
      <c r="D12" s="87"/>
      <c r="E12" s="3" t="n">
        <v>4.4</v>
      </c>
      <c r="F12" s="71" t="n">
        <v>1</v>
      </c>
      <c r="G12" s="71" t="n">
        <v>3</v>
      </c>
    </row>
    <row r="13" customFormat="false" ht="12.75" hidden="false" customHeight="false" outlineLevel="0" collapsed="false">
      <c r="A13" s="86" t="n">
        <v>33725</v>
      </c>
      <c r="B13" s="87" t="n">
        <v>2.4</v>
      </c>
      <c r="C13" s="87" t="n">
        <v>4.1</v>
      </c>
      <c r="D13" s="87"/>
      <c r="E13" s="3"/>
      <c r="F13" s="71" t="n">
        <v>1</v>
      </c>
      <c r="G13" s="71" t="n">
        <v>3</v>
      </c>
    </row>
    <row r="14" customFormat="false" ht="12.75" hidden="false" customHeight="false" outlineLevel="0" collapsed="false">
      <c r="A14" s="86" t="n">
        <v>33756</v>
      </c>
      <c r="B14" s="87" t="n">
        <v>2.2</v>
      </c>
      <c r="C14" s="87" t="n">
        <v>4.1</v>
      </c>
      <c r="D14" s="87"/>
      <c r="E14" s="3"/>
      <c r="F14" s="71" t="n">
        <v>1</v>
      </c>
      <c r="G14" s="71" t="n">
        <v>3</v>
      </c>
    </row>
    <row r="15" customFormat="false" ht="12.75" hidden="false" customHeight="false" outlineLevel="0" collapsed="false">
      <c r="A15" s="86" t="n">
        <v>33786</v>
      </c>
      <c r="B15" s="87" t="n">
        <v>2.1</v>
      </c>
      <c r="C15" s="87" t="n">
        <v>3.7</v>
      </c>
      <c r="D15" s="87"/>
      <c r="E15" s="3" t="n">
        <v>3.5</v>
      </c>
      <c r="F15" s="71" t="n">
        <v>1</v>
      </c>
      <c r="G15" s="71" t="n">
        <v>3</v>
      </c>
    </row>
    <row r="16" customFormat="false" ht="12.75" hidden="false" customHeight="false" outlineLevel="0" collapsed="false">
      <c r="A16" s="86" t="n">
        <v>33817</v>
      </c>
      <c r="B16" s="87" t="n">
        <v>2.3</v>
      </c>
      <c r="C16" s="87" t="n">
        <v>3.7</v>
      </c>
      <c r="D16" s="87"/>
      <c r="E16" s="3"/>
      <c r="F16" s="71" t="n">
        <v>1</v>
      </c>
      <c r="G16" s="71" t="n">
        <v>3</v>
      </c>
    </row>
    <row r="17" customFormat="false" ht="12.75" hidden="false" customHeight="false" outlineLevel="0" collapsed="false">
      <c r="A17" s="86" t="n">
        <v>33848</v>
      </c>
      <c r="B17" s="87" t="n">
        <v>2.7</v>
      </c>
      <c r="C17" s="87" t="n">
        <v>3.7</v>
      </c>
      <c r="D17" s="87"/>
      <c r="E17" s="3"/>
      <c r="F17" s="71" t="n">
        <v>1</v>
      </c>
      <c r="G17" s="71" t="n">
        <v>3</v>
      </c>
    </row>
    <row r="18" customFormat="false" ht="12.75" hidden="false" customHeight="false" outlineLevel="0" collapsed="false">
      <c r="A18" s="86" t="n">
        <v>33878</v>
      </c>
      <c r="B18" s="87" t="n">
        <v>2.5</v>
      </c>
      <c r="C18" s="87" t="n">
        <v>2.5</v>
      </c>
      <c r="D18" s="87"/>
      <c r="E18" s="3" t="n">
        <v>2.7</v>
      </c>
      <c r="F18" s="71" t="n">
        <v>1</v>
      </c>
      <c r="G18" s="71" t="n">
        <v>3</v>
      </c>
    </row>
    <row r="19" customFormat="false" ht="12.75" hidden="false" customHeight="false" outlineLevel="0" collapsed="false">
      <c r="A19" s="86" t="n">
        <v>33909</v>
      </c>
      <c r="B19" s="87" t="n">
        <v>1.5</v>
      </c>
      <c r="C19" s="87" t="n">
        <v>2.5</v>
      </c>
      <c r="D19" s="87"/>
      <c r="E19" s="3"/>
      <c r="F19" s="71" t="n">
        <v>1</v>
      </c>
      <c r="G19" s="71" t="n">
        <v>3</v>
      </c>
    </row>
    <row r="20" customFormat="false" ht="12.75" hidden="false" customHeight="false" outlineLevel="0" collapsed="false">
      <c r="A20" s="86" t="n">
        <v>33939</v>
      </c>
      <c r="B20" s="87" t="n">
        <v>2</v>
      </c>
      <c r="C20" s="87" t="n">
        <v>2.5</v>
      </c>
      <c r="D20" s="87"/>
      <c r="E20" s="3"/>
      <c r="F20" s="71" t="n">
        <v>1</v>
      </c>
      <c r="G20" s="71" t="n">
        <v>3</v>
      </c>
    </row>
    <row r="21" customFormat="false" ht="12.75" hidden="false" customHeight="false" outlineLevel="0" collapsed="false">
      <c r="A21" s="86" t="n">
        <v>33970</v>
      </c>
      <c r="B21" s="87" t="n">
        <v>4.8</v>
      </c>
      <c r="C21" s="87" t="n">
        <v>2.41</v>
      </c>
      <c r="D21" s="87"/>
      <c r="E21" s="3" t="n">
        <v>2.4</v>
      </c>
      <c r="F21" s="71" t="n">
        <v>1</v>
      </c>
      <c r="G21" s="71" t="n">
        <v>3</v>
      </c>
    </row>
    <row r="22" customFormat="false" ht="12.75" hidden="false" customHeight="false" outlineLevel="0" collapsed="false">
      <c r="A22" s="86" t="n">
        <v>34001</v>
      </c>
      <c r="B22" s="87" t="n">
        <v>5</v>
      </c>
      <c r="C22" s="87" t="n">
        <v>2.41</v>
      </c>
      <c r="D22" s="87"/>
      <c r="E22" s="3"/>
      <c r="F22" s="71" t="n">
        <v>1</v>
      </c>
      <c r="G22" s="71" t="n">
        <v>3</v>
      </c>
    </row>
    <row r="23" customFormat="false" ht="12.75" hidden="false" customHeight="false" outlineLevel="0" collapsed="false">
      <c r="A23" s="86" t="n">
        <v>34029</v>
      </c>
      <c r="B23" s="87" t="n">
        <v>5</v>
      </c>
      <c r="C23" s="87" t="n">
        <v>2.41</v>
      </c>
      <c r="D23" s="87"/>
      <c r="E23" s="3"/>
      <c r="F23" s="71" t="n">
        <v>1</v>
      </c>
      <c r="G23" s="71" t="n">
        <v>3</v>
      </c>
    </row>
    <row r="24" customFormat="false" ht="12.75" hidden="false" customHeight="false" outlineLevel="0" collapsed="false">
      <c r="A24" s="86" t="n">
        <v>34060</v>
      </c>
      <c r="B24" s="87" t="n">
        <v>5.2</v>
      </c>
      <c r="C24" s="87" t="n">
        <v>2.38</v>
      </c>
      <c r="D24" s="87"/>
      <c r="E24" s="3" t="n">
        <v>2</v>
      </c>
      <c r="F24" s="71" t="n">
        <v>1</v>
      </c>
      <c r="G24" s="71" t="n">
        <v>3</v>
      </c>
    </row>
    <row r="25" customFormat="false" ht="12.75" hidden="false" customHeight="false" outlineLevel="0" collapsed="false">
      <c r="A25" s="86" t="n">
        <v>34090</v>
      </c>
      <c r="B25" s="87" t="n">
        <v>4.9</v>
      </c>
      <c r="C25" s="87" t="n">
        <v>2.38</v>
      </c>
      <c r="D25" s="87"/>
      <c r="E25" s="3"/>
      <c r="F25" s="71" t="n">
        <v>1</v>
      </c>
      <c r="G25" s="71" t="n">
        <v>3</v>
      </c>
    </row>
    <row r="26" customFormat="false" ht="12.75" hidden="false" customHeight="false" outlineLevel="0" collapsed="false">
      <c r="A26" s="86" t="n">
        <v>34121</v>
      </c>
      <c r="B26" s="87" t="n">
        <v>4.8</v>
      </c>
      <c r="C26" s="87" t="n">
        <v>2.38</v>
      </c>
      <c r="D26" s="87"/>
      <c r="E26" s="3"/>
      <c r="F26" s="71" t="n">
        <v>1</v>
      </c>
      <c r="G26" s="71" t="n">
        <v>3</v>
      </c>
    </row>
    <row r="27" customFormat="false" ht="12.75" hidden="false" customHeight="false" outlineLevel="0" collapsed="false">
      <c r="A27" s="86" t="n">
        <v>34151</v>
      </c>
      <c r="B27" s="87" t="n">
        <v>4.7</v>
      </c>
      <c r="C27" s="87" t="n">
        <v>2.45</v>
      </c>
      <c r="D27" s="87"/>
      <c r="E27" s="3" t="n">
        <v>2</v>
      </c>
      <c r="F27" s="71" t="n">
        <v>1</v>
      </c>
      <c r="G27" s="71" t="n">
        <v>3</v>
      </c>
    </row>
    <row r="28" customFormat="false" ht="12.75" hidden="false" customHeight="false" outlineLevel="0" collapsed="false">
      <c r="A28" s="86" t="n">
        <v>34182</v>
      </c>
      <c r="B28" s="87" t="n">
        <v>4.8</v>
      </c>
      <c r="C28" s="87" t="n">
        <v>2.45</v>
      </c>
      <c r="D28" s="87"/>
      <c r="E28" s="3"/>
      <c r="F28" s="71" t="n">
        <v>1</v>
      </c>
      <c r="G28" s="71" t="n">
        <v>3</v>
      </c>
    </row>
    <row r="29" customFormat="false" ht="12.75" hidden="false" customHeight="false" outlineLevel="0" collapsed="false">
      <c r="A29" s="86" t="n">
        <v>34213</v>
      </c>
      <c r="B29" s="87" t="n">
        <v>4.2</v>
      </c>
      <c r="C29" s="87" t="n">
        <v>2.45</v>
      </c>
      <c r="D29" s="87"/>
      <c r="E29" s="3"/>
      <c r="F29" s="71" t="n">
        <v>1</v>
      </c>
      <c r="G29" s="71" t="n">
        <v>3</v>
      </c>
    </row>
    <row r="30" customFormat="false" ht="12.75" hidden="false" customHeight="false" outlineLevel="0" collapsed="false">
      <c r="A30" s="86" t="n">
        <v>34243</v>
      </c>
      <c r="B30" s="87" t="n">
        <v>4.3</v>
      </c>
      <c r="C30" s="87" t="n">
        <v>2.7</v>
      </c>
      <c r="D30" s="87"/>
      <c r="E30" s="3" t="n">
        <v>1.3</v>
      </c>
      <c r="F30" s="71" t="n">
        <v>1</v>
      </c>
      <c r="G30" s="71" t="n">
        <v>3</v>
      </c>
    </row>
    <row r="31" customFormat="false" ht="12.75" hidden="false" customHeight="false" outlineLevel="0" collapsed="false">
      <c r="A31" s="86" t="n">
        <v>34274</v>
      </c>
      <c r="B31" s="87" t="n">
        <v>4.9</v>
      </c>
      <c r="C31" s="87" t="n">
        <v>2.7</v>
      </c>
      <c r="D31" s="87"/>
      <c r="E31" s="3"/>
      <c r="F31" s="71" t="n">
        <v>1</v>
      </c>
      <c r="G31" s="71" t="n">
        <v>3</v>
      </c>
    </row>
    <row r="32" customFormat="false" ht="12.75" hidden="false" customHeight="false" outlineLevel="0" collapsed="false">
      <c r="A32" s="86" t="n">
        <v>34304</v>
      </c>
      <c r="B32" s="87" t="n">
        <v>4.1</v>
      </c>
      <c r="C32" s="87" t="n">
        <v>2.7</v>
      </c>
      <c r="D32" s="87"/>
      <c r="E32" s="3"/>
      <c r="F32" s="71" t="n">
        <v>1</v>
      </c>
      <c r="G32" s="71" t="n">
        <v>3</v>
      </c>
    </row>
    <row r="33" customFormat="false" ht="12.75" hidden="false" customHeight="false" outlineLevel="0" collapsed="false">
      <c r="A33" s="86" t="n">
        <v>34335</v>
      </c>
      <c r="B33" s="87" t="n">
        <v>1.9</v>
      </c>
      <c r="C33" s="87" t="n">
        <v>2.8</v>
      </c>
      <c r="D33" s="87"/>
      <c r="E33" s="3" t="n">
        <v>3.1</v>
      </c>
      <c r="F33" s="71" t="n">
        <v>1</v>
      </c>
      <c r="G33" s="71" t="n">
        <v>3</v>
      </c>
    </row>
    <row r="34" customFormat="false" ht="12.75" hidden="false" customHeight="false" outlineLevel="0" collapsed="false">
      <c r="A34" s="86" t="n">
        <v>34366</v>
      </c>
      <c r="B34" s="87" t="n">
        <v>1.9</v>
      </c>
      <c r="C34" s="87" t="n">
        <v>2.3</v>
      </c>
      <c r="D34" s="87"/>
      <c r="E34" s="3"/>
      <c r="F34" s="71" t="n">
        <v>1</v>
      </c>
      <c r="G34" s="71" t="n">
        <v>3</v>
      </c>
    </row>
    <row r="35" customFormat="false" ht="12.75" hidden="false" customHeight="false" outlineLevel="0" collapsed="false">
      <c r="A35" s="86" t="n">
        <v>34394</v>
      </c>
      <c r="B35" s="87" t="n">
        <v>1.8</v>
      </c>
      <c r="C35" s="87" t="n">
        <v>2.5</v>
      </c>
      <c r="D35" s="87"/>
      <c r="E35" s="3"/>
      <c r="F35" s="71" t="n">
        <v>1</v>
      </c>
      <c r="G35" s="71" t="n">
        <v>3</v>
      </c>
    </row>
    <row r="36" customFormat="false" ht="12.75" hidden="false" customHeight="false" outlineLevel="0" collapsed="false">
      <c r="A36" s="86" t="n">
        <v>34425</v>
      </c>
      <c r="B36" s="87" t="n">
        <v>1.82</v>
      </c>
      <c r="C36" s="87" t="n">
        <v>2.2</v>
      </c>
      <c r="D36" s="87"/>
      <c r="E36" s="3" t="n">
        <v>3.9</v>
      </c>
      <c r="F36" s="71" t="n">
        <v>1</v>
      </c>
      <c r="G36" s="71" t="n">
        <v>3</v>
      </c>
    </row>
    <row r="37" customFormat="false" ht="12.75" hidden="false" customHeight="false" outlineLevel="0" collapsed="false">
      <c r="A37" s="86" t="n">
        <v>34455</v>
      </c>
      <c r="B37" s="87" t="n">
        <v>2.3</v>
      </c>
      <c r="C37" s="87" t="n">
        <v>2</v>
      </c>
      <c r="D37" s="87"/>
      <c r="E37" s="3"/>
      <c r="F37" s="71" t="n">
        <v>1</v>
      </c>
      <c r="G37" s="71" t="n">
        <v>3</v>
      </c>
    </row>
    <row r="38" customFormat="false" ht="12.75" hidden="false" customHeight="false" outlineLevel="0" collapsed="false">
      <c r="A38" s="86" t="n">
        <v>34486</v>
      </c>
      <c r="B38" s="87" t="n">
        <v>2.6</v>
      </c>
      <c r="C38" s="87" t="n">
        <v>1.8</v>
      </c>
      <c r="D38" s="87"/>
      <c r="E38" s="3"/>
      <c r="F38" s="71" t="n">
        <v>1</v>
      </c>
      <c r="G38" s="71" t="n">
        <v>3</v>
      </c>
    </row>
    <row r="39" customFormat="false" ht="12.75" hidden="false" customHeight="false" outlineLevel="0" collapsed="false">
      <c r="A39" s="86" t="n">
        <v>34516</v>
      </c>
      <c r="B39" s="87" t="n">
        <v>2.9</v>
      </c>
      <c r="C39" s="87" t="n">
        <v>1.8</v>
      </c>
      <c r="D39" s="87"/>
      <c r="E39" s="3" t="n">
        <v>3.2</v>
      </c>
      <c r="F39" s="71" t="n">
        <v>1</v>
      </c>
      <c r="G39" s="71" t="n">
        <v>3</v>
      </c>
    </row>
    <row r="40" customFormat="false" ht="12.75" hidden="false" customHeight="false" outlineLevel="0" collapsed="false">
      <c r="A40" s="86" t="n">
        <v>34547</v>
      </c>
      <c r="B40" s="87" t="n">
        <v>2.7</v>
      </c>
      <c r="C40" s="87" t="n">
        <v>1.9</v>
      </c>
      <c r="D40" s="87"/>
      <c r="E40" s="3"/>
      <c r="F40" s="71" t="n">
        <v>1</v>
      </c>
      <c r="G40" s="71" t="n">
        <v>3</v>
      </c>
    </row>
    <row r="41" customFormat="false" ht="12.75" hidden="false" customHeight="false" outlineLevel="0" collapsed="false">
      <c r="A41" s="86" t="n">
        <v>34578</v>
      </c>
      <c r="B41" s="87" t="n">
        <v>2.7</v>
      </c>
      <c r="C41" s="87" t="n">
        <v>2.2</v>
      </c>
      <c r="D41" s="87"/>
      <c r="E41" s="3"/>
      <c r="F41" s="71" t="n">
        <v>1</v>
      </c>
      <c r="G41" s="71" t="n">
        <v>3</v>
      </c>
    </row>
    <row r="42" customFormat="false" ht="12.75" hidden="false" customHeight="false" outlineLevel="0" collapsed="false">
      <c r="A42" s="86" t="n">
        <v>34608</v>
      </c>
      <c r="B42" s="87" t="n">
        <v>2.5</v>
      </c>
      <c r="C42" s="87" t="n">
        <v>2</v>
      </c>
      <c r="D42" s="87"/>
      <c r="E42" s="3" t="n">
        <v>2.8</v>
      </c>
      <c r="F42" s="71" t="n">
        <v>1</v>
      </c>
      <c r="G42" s="71" t="n">
        <v>3</v>
      </c>
    </row>
    <row r="43" customFormat="false" ht="12.75" hidden="false" customHeight="false" outlineLevel="0" collapsed="false">
      <c r="A43" s="86" t="n">
        <v>34639</v>
      </c>
      <c r="B43" s="87" t="n">
        <v>2.4</v>
      </c>
      <c r="C43" s="87" t="n">
        <v>2</v>
      </c>
      <c r="D43" s="87"/>
      <c r="E43" s="3"/>
      <c r="F43" s="71" t="n">
        <v>1</v>
      </c>
      <c r="G43" s="71" t="n">
        <v>3</v>
      </c>
    </row>
    <row r="44" customFormat="false" ht="12.75" hidden="false" customHeight="false" outlineLevel="0" collapsed="false">
      <c r="A44" s="86" t="n">
        <v>34669</v>
      </c>
      <c r="B44" s="87" t="n">
        <v>2.6</v>
      </c>
      <c r="C44" s="87" t="n">
        <v>2</v>
      </c>
      <c r="D44" s="87"/>
      <c r="E44" s="3"/>
      <c r="F44" s="71" t="n">
        <v>1</v>
      </c>
      <c r="G44" s="71" t="n">
        <v>3</v>
      </c>
    </row>
    <row r="45" customFormat="false" ht="12.75" hidden="false" customHeight="false" outlineLevel="0" collapsed="false">
      <c r="A45" s="86" t="n">
        <v>34700</v>
      </c>
      <c r="B45" s="88" t="n">
        <v>2.9</v>
      </c>
      <c r="C45" s="87" t="n">
        <v>2</v>
      </c>
      <c r="D45" s="87"/>
      <c r="E45" s="3" t="n">
        <v>3.1</v>
      </c>
      <c r="F45" s="71" t="n">
        <v>1</v>
      </c>
      <c r="G45" s="71" t="n">
        <v>3</v>
      </c>
    </row>
    <row r="46" customFormat="false" ht="12.75" hidden="false" customHeight="false" outlineLevel="0" collapsed="false">
      <c r="A46" s="86" t="n">
        <v>34731</v>
      </c>
      <c r="B46" s="88" t="n">
        <v>2.9</v>
      </c>
      <c r="C46" s="87" t="n">
        <v>2</v>
      </c>
      <c r="D46" s="87"/>
      <c r="E46" s="3"/>
      <c r="F46" s="71" t="n">
        <v>1</v>
      </c>
      <c r="G46" s="71" t="n">
        <v>3</v>
      </c>
    </row>
    <row r="47" customFormat="false" ht="12.75" hidden="false" customHeight="false" outlineLevel="0" collapsed="false">
      <c r="A47" s="86" t="n">
        <v>34759</v>
      </c>
      <c r="B47" s="88" t="n">
        <v>2.9</v>
      </c>
      <c r="C47" s="87" t="n">
        <v>2</v>
      </c>
      <c r="D47" s="87"/>
      <c r="E47" s="3"/>
      <c r="F47" s="71" t="n">
        <v>1</v>
      </c>
      <c r="G47" s="71" t="n">
        <v>3</v>
      </c>
    </row>
    <row r="48" customFormat="false" ht="12.75" hidden="false" customHeight="false" outlineLevel="0" collapsed="false">
      <c r="A48" s="86" t="n">
        <v>34790</v>
      </c>
      <c r="B48" s="88" t="n">
        <v>3.2</v>
      </c>
      <c r="C48" s="87" t="n">
        <v>2.1</v>
      </c>
      <c r="D48" s="87"/>
      <c r="E48" s="3" t="n">
        <v>2.8</v>
      </c>
      <c r="F48" s="71" t="n">
        <v>1</v>
      </c>
      <c r="G48" s="71" t="n">
        <v>3</v>
      </c>
    </row>
    <row r="49" customFormat="false" ht="12.75" hidden="false" customHeight="false" outlineLevel="0" collapsed="false">
      <c r="A49" s="86" t="n">
        <v>34820</v>
      </c>
      <c r="B49" s="88" t="n">
        <v>3.1</v>
      </c>
      <c r="C49" s="87" t="n">
        <v>2.2</v>
      </c>
      <c r="D49" s="87"/>
      <c r="E49" s="3"/>
      <c r="F49" s="71" t="n">
        <v>1</v>
      </c>
      <c r="G49" s="71" t="n">
        <v>3</v>
      </c>
    </row>
    <row r="50" customFormat="false" ht="12.75" hidden="false" customHeight="false" outlineLevel="0" collapsed="false">
      <c r="A50" s="86" t="n">
        <v>34851</v>
      </c>
      <c r="B50" s="88" t="n">
        <v>3</v>
      </c>
      <c r="C50" s="87" t="n">
        <v>2.5</v>
      </c>
      <c r="D50" s="87"/>
      <c r="E50" s="3"/>
      <c r="F50" s="71" t="n">
        <v>1</v>
      </c>
      <c r="G50" s="71" t="n">
        <v>3</v>
      </c>
    </row>
    <row r="51" customFormat="false" ht="12.75" hidden="false" customHeight="false" outlineLevel="0" collapsed="false">
      <c r="A51" s="86" t="n">
        <v>34881</v>
      </c>
      <c r="B51" s="88" t="n">
        <v>2.8</v>
      </c>
      <c r="C51" s="87" t="n">
        <v>2.6</v>
      </c>
      <c r="D51" s="87"/>
      <c r="E51" s="3" t="n">
        <v>3.7</v>
      </c>
      <c r="F51" s="71" t="n">
        <v>1</v>
      </c>
      <c r="G51" s="71" t="n">
        <v>3</v>
      </c>
    </row>
    <row r="52" customFormat="false" ht="12.75" hidden="false" customHeight="false" outlineLevel="0" collapsed="false">
      <c r="A52" s="86" t="n">
        <v>34912</v>
      </c>
      <c r="B52" s="88" t="n">
        <v>2.7</v>
      </c>
      <c r="C52" s="87" t="n">
        <v>2.6</v>
      </c>
      <c r="D52" s="87"/>
      <c r="E52" s="3"/>
      <c r="F52" s="71" t="n">
        <v>1</v>
      </c>
      <c r="G52" s="71" t="n">
        <v>3</v>
      </c>
    </row>
    <row r="53" customFormat="false" ht="12.75" hidden="false" customHeight="false" outlineLevel="0" collapsed="false">
      <c r="A53" s="86" t="n">
        <v>34943</v>
      </c>
      <c r="B53" s="88" t="n">
        <v>2.4</v>
      </c>
      <c r="C53" s="87" t="n">
        <v>2.9</v>
      </c>
      <c r="D53" s="87"/>
      <c r="E53" s="3"/>
      <c r="F53" s="71" t="n">
        <v>1</v>
      </c>
      <c r="G53" s="71" t="n">
        <v>3</v>
      </c>
    </row>
    <row r="54" customFormat="false" ht="12.75" hidden="false" customHeight="false" outlineLevel="0" collapsed="false">
      <c r="A54" s="86" t="n">
        <v>34973</v>
      </c>
      <c r="B54" s="88" t="n">
        <v>2.5</v>
      </c>
      <c r="C54" s="87" t="n">
        <v>2.6</v>
      </c>
      <c r="D54" s="87"/>
      <c r="E54" s="3" t="n">
        <v>3.7</v>
      </c>
      <c r="F54" s="71" t="n">
        <v>1</v>
      </c>
      <c r="G54" s="71" t="n">
        <v>3</v>
      </c>
    </row>
    <row r="55" customFormat="false" ht="12.75" hidden="false" customHeight="false" outlineLevel="0" collapsed="false">
      <c r="A55" s="86" t="n">
        <v>35004</v>
      </c>
      <c r="B55" s="88" t="n">
        <v>2.6</v>
      </c>
      <c r="C55" s="87" t="n">
        <v>2.6</v>
      </c>
      <c r="D55" s="87"/>
      <c r="E55" s="3"/>
      <c r="F55" s="71" t="n">
        <v>1</v>
      </c>
      <c r="G55" s="71" t="n">
        <v>3</v>
      </c>
    </row>
    <row r="56" customFormat="false" ht="12.75" hidden="false" customHeight="false" outlineLevel="0" collapsed="false">
      <c r="A56" s="86" t="n">
        <v>35034</v>
      </c>
      <c r="B56" s="88" t="n">
        <v>2.4</v>
      </c>
      <c r="C56" s="87" t="n">
        <v>3</v>
      </c>
      <c r="D56" s="87"/>
      <c r="E56" s="3"/>
      <c r="F56" s="71" t="n">
        <v>1</v>
      </c>
      <c r="G56" s="71" t="n">
        <v>3</v>
      </c>
    </row>
    <row r="57" customFormat="false" ht="12.75" hidden="false" customHeight="false" outlineLevel="0" collapsed="false">
      <c r="A57" s="86" t="n">
        <v>35065</v>
      </c>
      <c r="B57" s="88" t="n">
        <v>1.9</v>
      </c>
      <c r="C57" s="89" t="n">
        <v>2.4</v>
      </c>
      <c r="D57" s="89"/>
      <c r="E57" s="3" t="n">
        <v>4</v>
      </c>
      <c r="F57" s="71" t="n">
        <v>1</v>
      </c>
      <c r="G57" s="71" t="n">
        <v>3</v>
      </c>
    </row>
    <row r="58" customFormat="false" ht="12.75" hidden="false" customHeight="false" outlineLevel="0" collapsed="false">
      <c r="A58" s="86" t="n">
        <v>35096</v>
      </c>
      <c r="B58" s="88" t="n">
        <v>1.6</v>
      </c>
      <c r="C58" s="89" t="n">
        <v>2.3</v>
      </c>
      <c r="D58" s="89"/>
      <c r="E58" s="3"/>
      <c r="F58" s="71" t="n">
        <v>1</v>
      </c>
      <c r="G58" s="71" t="n">
        <v>3</v>
      </c>
    </row>
    <row r="59" customFormat="false" ht="12.75" hidden="false" customHeight="false" outlineLevel="0" collapsed="false">
      <c r="A59" s="86" t="n">
        <v>35125</v>
      </c>
      <c r="B59" s="88" t="n">
        <v>1.7</v>
      </c>
      <c r="C59" s="89" t="n">
        <v>2.4</v>
      </c>
      <c r="D59" s="89"/>
      <c r="E59" s="3"/>
      <c r="F59" s="71" t="n">
        <v>1</v>
      </c>
      <c r="G59" s="71" t="n">
        <v>3</v>
      </c>
    </row>
    <row r="60" customFormat="false" ht="12.75" hidden="false" customHeight="false" outlineLevel="0" collapsed="false">
      <c r="A60" s="86" t="n">
        <v>35156</v>
      </c>
      <c r="B60" s="88" t="n">
        <v>1.3</v>
      </c>
      <c r="C60" s="89" t="n">
        <v>2.2</v>
      </c>
      <c r="D60" s="89"/>
      <c r="E60" s="3" t="n">
        <v>3.5</v>
      </c>
      <c r="F60" s="71" t="n">
        <v>1</v>
      </c>
      <c r="G60" s="71" t="n">
        <v>3</v>
      </c>
    </row>
    <row r="61" customFormat="false" ht="12.75" hidden="false" customHeight="false" outlineLevel="0" collapsed="false">
      <c r="A61" s="86" t="n">
        <v>35186</v>
      </c>
      <c r="B61" s="88" t="n">
        <v>1.1</v>
      </c>
      <c r="C61" s="89" t="n">
        <v>2.3</v>
      </c>
      <c r="D61" s="89"/>
      <c r="E61" s="3"/>
      <c r="F61" s="71" t="n">
        <v>1</v>
      </c>
      <c r="G61" s="71" t="n">
        <v>3</v>
      </c>
    </row>
    <row r="62" customFormat="false" ht="12.75" hidden="false" customHeight="false" outlineLevel="0" collapsed="false">
      <c r="A62" s="86" t="n">
        <v>35217</v>
      </c>
      <c r="B62" s="88" t="n">
        <v>0.8</v>
      </c>
      <c r="C62" s="89" t="n">
        <v>2.8</v>
      </c>
      <c r="D62" s="89"/>
      <c r="E62" s="3"/>
      <c r="F62" s="71" t="n">
        <v>1</v>
      </c>
      <c r="G62" s="71" t="n">
        <v>3</v>
      </c>
    </row>
    <row r="63" customFormat="false" ht="12.75" hidden="false" customHeight="false" outlineLevel="0" collapsed="false">
      <c r="A63" s="86" t="n">
        <v>35247</v>
      </c>
      <c r="B63" s="88" t="n">
        <v>0.7</v>
      </c>
      <c r="C63" s="89" t="n">
        <v>2.8</v>
      </c>
      <c r="D63" s="89"/>
      <c r="E63" s="3" t="n">
        <v>3.8</v>
      </c>
      <c r="F63" s="71" t="n">
        <v>1</v>
      </c>
      <c r="G63" s="71" t="n">
        <v>3</v>
      </c>
    </row>
    <row r="64" customFormat="false" ht="12.75" hidden="false" customHeight="false" outlineLevel="0" collapsed="false">
      <c r="A64" s="86" t="n">
        <v>35278</v>
      </c>
      <c r="B64" s="88" t="n">
        <v>0.3</v>
      </c>
      <c r="C64" s="89" t="n">
        <v>2.5</v>
      </c>
      <c r="D64" s="89"/>
      <c r="E64" s="3"/>
      <c r="F64" s="71" t="n">
        <v>1</v>
      </c>
      <c r="G64" s="71" t="n">
        <v>3</v>
      </c>
    </row>
    <row r="65" customFormat="false" ht="12.75" hidden="false" customHeight="false" outlineLevel="0" collapsed="false">
      <c r="A65" s="86" t="n">
        <v>35309</v>
      </c>
      <c r="B65" s="88" t="n">
        <v>0.3</v>
      </c>
      <c r="C65" s="89" t="n">
        <v>2.5</v>
      </c>
      <c r="D65" s="89"/>
      <c r="E65" s="3"/>
      <c r="F65" s="71" t="n">
        <v>1</v>
      </c>
      <c r="G65" s="71" t="n">
        <v>3</v>
      </c>
    </row>
    <row r="66" customFormat="false" ht="12.75" hidden="false" customHeight="false" outlineLevel="0" collapsed="false">
      <c r="A66" s="86" t="n">
        <v>35339</v>
      </c>
      <c r="B66" s="88" t="n">
        <v>0.1</v>
      </c>
      <c r="C66" s="89" t="n">
        <v>2.6</v>
      </c>
      <c r="D66" s="89"/>
      <c r="E66" s="3" t="n">
        <v>3.2</v>
      </c>
      <c r="F66" s="71" t="n">
        <v>1</v>
      </c>
      <c r="G66" s="71" t="n">
        <v>3</v>
      </c>
    </row>
    <row r="67" customFormat="false" ht="12.75" hidden="false" customHeight="false" outlineLevel="0" collapsed="false">
      <c r="A67" s="86" t="n">
        <v>35370</v>
      </c>
      <c r="B67" s="88" t="n">
        <v>-0.1</v>
      </c>
      <c r="C67" s="89" t="n">
        <v>2.3</v>
      </c>
      <c r="D67" s="89"/>
      <c r="E67" s="3"/>
      <c r="F67" s="71" t="n">
        <v>1</v>
      </c>
      <c r="G67" s="71" t="n">
        <v>3</v>
      </c>
    </row>
    <row r="68" customFormat="false" ht="12.75" hidden="false" customHeight="false" outlineLevel="0" collapsed="false">
      <c r="A68" s="86" t="n">
        <v>35400</v>
      </c>
      <c r="B68" s="88" t="n">
        <v>0.1</v>
      </c>
      <c r="C68" s="89" t="n">
        <v>2.2</v>
      </c>
      <c r="D68" s="89"/>
      <c r="E68" s="3"/>
      <c r="F68" s="71" t="n">
        <v>1</v>
      </c>
      <c r="G68" s="71" t="n">
        <v>3</v>
      </c>
    </row>
    <row r="69" customFormat="false" ht="12.75" hidden="false" customHeight="false" outlineLevel="0" collapsed="false">
      <c r="A69" s="86" t="n">
        <v>35431</v>
      </c>
      <c r="B69" s="90" t="n">
        <v>0.2</v>
      </c>
      <c r="C69" s="91" t="n">
        <v>2</v>
      </c>
      <c r="D69" s="91"/>
      <c r="E69" s="3" t="n">
        <v>2.4</v>
      </c>
      <c r="F69" s="71" t="n">
        <v>1</v>
      </c>
      <c r="G69" s="71" t="n">
        <v>3</v>
      </c>
    </row>
    <row r="70" customFormat="false" ht="12.75" hidden="false" customHeight="false" outlineLevel="0" collapsed="false">
      <c r="A70" s="86" t="n">
        <v>35462</v>
      </c>
      <c r="B70" s="88" t="n">
        <v>0</v>
      </c>
      <c r="C70" s="91" t="n">
        <v>2</v>
      </c>
      <c r="D70" s="91"/>
      <c r="E70" s="3"/>
      <c r="F70" s="71" t="n">
        <v>1</v>
      </c>
      <c r="G70" s="71" t="n">
        <v>3</v>
      </c>
    </row>
    <row r="71" customFormat="false" ht="12.75" hidden="false" customHeight="false" outlineLevel="0" collapsed="false">
      <c r="A71" s="86" t="n">
        <v>35490</v>
      </c>
      <c r="B71" s="88" t="n">
        <v>0</v>
      </c>
      <c r="C71" s="91" t="n">
        <v>2.8</v>
      </c>
      <c r="D71" s="91"/>
      <c r="E71" s="3"/>
      <c r="F71" s="71" t="n">
        <v>1</v>
      </c>
      <c r="G71" s="71" t="n">
        <v>3</v>
      </c>
    </row>
    <row r="72" customFormat="false" ht="12.75" hidden="false" customHeight="false" outlineLevel="0" collapsed="false">
      <c r="A72" s="86" t="n">
        <v>35521</v>
      </c>
      <c r="B72" s="88" t="n">
        <v>0.2</v>
      </c>
      <c r="C72" s="91" t="n">
        <v>2.5</v>
      </c>
      <c r="D72" s="91"/>
      <c r="E72" s="3" t="n">
        <v>1.7</v>
      </c>
      <c r="F72" s="71" t="n">
        <v>1</v>
      </c>
      <c r="G72" s="71" t="n">
        <v>3</v>
      </c>
    </row>
    <row r="73" customFormat="false" ht="12.75" hidden="false" customHeight="false" outlineLevel="0" collapsed="false">
      <c r="A73" s="86" t="n">
        <v>35551</v>
      </c>
      <c r="B73" s="91" t="n">
        <v>0.3</v>
      </c>
      <c r="C73" s="91" t="n">
        <v>2.3</v>
      </c>
      <c r="D73" s="91"/>
      <c r="E73" s="3"/>
      <c r="F73" s="71" t="n">
        <v>1</v>
      </c>
      <c r="G73" s="71" t="n">
        <v>3</v>
      </c>
    </row>
    <row r="74" customFormat="false" ht="12.75" hidden="false" customHeight="false" outlineLevel="0" collapsed="false">
      <c r="A74" s="86" t="n">
        <v>35582</v>
      </c>
      <c r="B74" s="91" t="n">
        <v>0.8</v>
      </c>
      <c r="C74" s="91" t="n">
        <v>1.9</v>
      </c>
      <c r="D74" s="91"/>
      <c r="E74" s="3"/>
      <c r="F74" s="71" t="n">
        <v>1</v>
      </c>
      <c r="G74" s="71" t="n">
        <v>3</v>
      </c>
    </row>
    <row r="75" customFormat="false" ht="12.75" hidden="false" customHeight="false" outlineLevel="0" collapsed="false">
      <c r="A75" s="86" t="n">
        <v>35612</v>
      </c>
      <c r="B75" s="88" t="n">
        <v>0.9</v>
      </c>
      <c r="C75" s="91" t="n">
        <v>1.9</v>
      </c>
      <c r="D75" s="91"/>
      <c r="E75" s="3" t="n">
        <v>1.2</v>
      </c>
      <c r="F75" s="71" t="n">
        <v>1</v>
      </c>
      <c r="G75" s="71" t="n">
        <v>3</v>
      </c>
    </row>
    <row r="76" customFormat="false" ht="12.75" hidden="false" customHeight="false" outlineLevel="0" collapsed="false">
      <c r="A76" s="86" t="n">
        <v>35643</v>
      </c>
      <c r="B76" s="88" t="n">
        <v>1.4</v>
      </c>
      <c r="C76" s="91" t="n">
        <v>1.5</v>
      </c>
      <c r="D76" s="91"/>
      <c r="E76" s="3"/>
      <c r="F76" s="71" t="n">
        <v>1</v>
      </c>
      <c r="G76" s="71" t="n">
        <v>3</v>
      </c>
    </row>
    <row r="77" customFormat="false" ht="12.75" hidden="false" customHeight="false" outlineLevel="0" collapsed="false">
      <c r="A77" s="86" t="n">
        <v>35674</v>
      </c>
      <c r="B77" s="88" t="n">
        <v>1.7</v>
      </c>
      <c r="C77" s="91" t="n">
        <v>1.5</v>
      </c>
      <c r="D77" s="91"/>
      <c r="E77" s="3"/>
      <c r="F77" s="71" t="n">
        <v>1</v>
      </c>
      <c r="G77" s="71" t="n">
        <v>3</v>
      </c>
    </row>
    <row r="78" customFormat="false" ht="12.75" hidden="false" customHeight="false" outlineLevel="0" collapsed="false">
      <c r="A78" s="86" t="n">
        <v>35704</v>
      </c>
      <c r="B78" s="88" t="n">
        <v>1.8</v>
      </c>
      <c r="C78" s="91" t="n">
        <v>1.7</v>
      </c>
      <c r="D78" s="91"/>
      <c r="E78" s="3" t="n">
        <v>1.3</v>
      </c>
      <c r="F78" s="71" t="n">
        <v>1</v>
      </c>
      <c r="G78" s="71" t="n">
        <v>3</v>
      </c>
    </row>
    <row r="79" customFormat="false" ht="12.75" hidden="false" customHeight="false" outlineLevel="0" collapsed="false">
      <c r="A79" s="86" t="n">
        <v>35735</v>
      </c>
      <c r="B79" s="88" t="n">
        <v>1.8</v>
      </c>
      <c r="C79" s="87" t="n">
        <v>1.7</v>
      </c>
      <c r="D79" s="87"/>
      <c r="E79" s="3"/>
      <c r="F79" s="71" t="n">
        <v>1</v>
      </c>
      <c r="G79" s="71" t="n">
        <v>3</v>
      </c>
    </row>
    <row r="80" customFormat="false" ht="12.75" hidden="false" customHeight="false" outlineLevel="0" collapsed="false">
      <c r="A80" s="86" t="n">
        <v>35765</v>
      </c>
      <c r="B80" s="87" t="n">
        <v>1.9</v>
      </c>
      <c r="C80" s="87" t="n">
        <v>1.4</v>
      </c>
      <c r="D80" s="87"/>
      <c r="E80" s="3"/>
      <c r="F80" s="71" t="n">
        <v>1</v>
      </c>
      <c r="G80" s="71" t="n">
        <v>3</v>
      </c>
    </row>
    <row r="81" customFormat="false" ht="12.75" hidden="false" customHeight="false" outlineLevel="0" collapsed="false">
      <c r="A81" s="86" t="n">
        <v>35796</v>
      </c>
      <c r="B81" s="87" t="n">
        <v>1.3</v>
      </c>
      <c r="C81" s="87" t="n">
        <v>1.3</v>
      </c>
      <c r="D81" s="87"/>
      <c r="E81" s="3" t="n">
        <v>1.1</v>
      </c>
      <c r="F81" s="71" t="n">
        <v>1</v>
      </c>
      <c r="G81" s="71" t="n">
        <v>3</v>
      </c>
    </row>
    <row r="82" customFormat="false" ht="12.75" hidden="false" customHeight="false" outlineLevel="0" collapsed="false">
      <c r="A82" s="86" t="n">
        <v>35827</v>
      </c>
      <c r="B82" s="87" t="n">
        <v>1.2</v>
      </c>
      <c r="C82" s="87" t="n">
        <v>1.4</v>
      </c>
      <c r="D82" s="87"/>
      <c r="E82" s="3"/>
      <c r="F82" s="71" t="n">
        <v>1</v>
      </c>
      <c r="G82" s="71" t="n">
        <v>3</v>
      </c>
    </row>
    <row r="83" customFormat="false" ht="12.75" hidden="false" customHeight="false" outlineLevel="0" collapsed="false">
      <c r="A83" s="86" t="n">
        <v>35855</v>
      </c>
      <c r="B83" s="87" t="n">
        <v>1</v>
      </c>
      <c r="C83" s="87" t="n">
        <v>1.2</v>
      </c>
      <c r="D83" s="87"/>
      <c r="E83" s="3"/>
      <c r="F83" s="71" t="n">
        <v>1</v>
      </c>
      <c r="G83" s="71" t="n">
        <v>3</v>
      </c>
    </row>
    <row r="84" customFormat="false" ht="12.75" hidden="false" customHeight="false" outlineLevel="0" collapsed="false">
      <c r="A84" s="86" t="n">
        <v>35886</v>
      </c>
      <c r="B84" s="87" t="n">
        <v>0.8</v>
      </c>
      <c r="C84" s="87" t="n">
        <v>1.2</v>
      </c>
      <c r="D84" s="87"/>
      <c r="E84" s="3" t="n">
        <v>1</v>
      </c>
      <c r="F84" s="71" t="n">
        <v>1</v>
      </c>
      <c r="G84" s="71" t="n">
        <v>3</v>
      </c>
    </row>
    <row r="85" customFormat="false" ht="12.75" hidden="false" customHeight="false" outlineLevel="0" collapsed="false">
      <c r="A85" s="86" t="n">
        <v>35916</v>
      </c>
      <c r="B85" s="92" t="n">
        <v>0.9</v>
      </c>
      <c r="C85" s="92" t="n">
        <v>1.3</v>
      </c>
      <c r="D85" s="92"/>
      <c r="E85" s="3"/>
      <c r="F85" s="71" t="n">
        <v>1</v>
      </c>
      <c r="G85" s="71" t="n">
        <v>3</v>
      </c>
    </row>
    <row r="86" customFormat="false" ht="12.75" hidden="false" customHeight="false" outlineLevel="0" collapsed="false">
      <c r="A86" s="86" t="n">
        <v>35947</v>
      </c>
      <c r="B86" s="92" t="n">
        <v>0.6</v>
      </c>
      <c r="C86" s="92" t="n">
        <v>1.3</v>
      </c>
      <c r="D86" s="92"/>
      <c r="E86" s="3"/>
      <c r="F86" s="71" t="n">
        <v>1</v>
      </c>
      <c r="G86" s="71" t="n">
        <v>3</v>
      </c>
    </row>
    <row r="87" customFormat="false" ht="12.75" hidden="false" customHeight="false" outlineLevel="0" collapsed="false">
      <c r="A87" s="86" t="n">
        <v>35977</v>
      </c>
      <c r="B87" s="92" t="n">
        <v>0.6</v>
      </c>
      <c r="C87" s="92" t="n">
        <v>1.8</v>
      </c>
      <c r="D87" s="92"/>
      <c r="E87" s="3" t="n">
        <v>1.4</v>
      </c>
      <c r="F87" s="71" t="n">
        <v>1</v>
      </c>
      <c r="G87" s="71" t="n">
        <v>3</v>
      </c>
    </row>
    <row r="88" customFormat="false" ht="12.75" hidden="false" customHeight="false" outlineLevel="0" collapsed="false">
      <c r="A88" s="86" t="n">
        <v>36008</v>
      </c>
      <c r="B88" s="92" t="n">
        <v>0</v>
      </c>
      <c r="C88" s="93" t="n">
        <v>1.8</v>
      </c>
      <c r="D88" s="93"/>
      <c r="E88" s="3"/>
      <c r="F88" s="71" t="n">
        <v>1</v>
      </c>
      <c r="G88" s="71" t="n">
        <v>3</v>
      </c>
    </row>
    <row r="89" customFormat="false" ht="12.75" hidden="false" customHeight="false" outlineLevel="0" collapsed="false">
      <c r="A89" s="86" t="n">
        <v>36039</v>
      </c>
      <c r="B89" s="92" t="n">
        <v>-0.5</v>
      </c>
      <c r="C89" s="93" t="n">
        <v>1.8</v>
      </c>
      <c r="D89" s="93"/>
      <c r="E89" s="3"/>
      <c r="F89" s="71" t="n">
        <v>1</v>
      </c>
      <c r="G89" s="71" t="n">
        <v>3</v>
      </c>
    </row>
    <row r="90" customFormat="false" ht="12.75" hidden="false" customHeight="false" outlineLevel="0" collapsed="false">
      <c r="A90" s="86" t="n">
        <v>36069</v>
      </c>
      <c r="B90" s="92" t="n">
        <v>-0.4</v>
      </c>
      <c r="C90" s="93" t="n">
        <v>1.7</v>
      </c>
      <c r="D90" s="93"/>
      <c r="E90" s="3" t="n">
        <v>1.7</v>
      </c>
      <c r="F90" s="71" t="n">
        <v>1</v>
      </c>
      <c r="G90" s="71" t="n">
        <v>3</v>
      </c>
    </row>
    <row r="91" customFormat="false" ht="12.75" hidden="false" customHeight="false" outlineLevel="0" collapsed="false">
      <c r="A91" s="86" t="n">
        <v>36100</v>
      </c>
      <c r="B91" s="92" t="n">
        <v>-0.5</v>
      </c>
      <c r="C91" s="92" t="n">
        <v>1.5</v>
      </c>
      <c r="D91" s="92"/>
      <c r="E91" s="3"/>
      <c r="F91" s="71" t="n">
        <v>1</v>
      </c>
      <c r="G91" s="71" t="n">
        <v>3</v>
      </c>
    </row>
    <row r="92" customFormat="false" ht="12.75" hidden="false" customHeight="false" outlineLevel="0" collapsed="false">
      <c r="A92" s="86" t="n">
        <v>36130</v>
      </c>
      <c r="B92" s="92" t="n">
        <v>-0.6</v>
      </c>
      <c r="C92" s="92" t="n">
        <v>1.4</v>
      </c>
      <c r="D92" s="92"/>
      <c r="E92" s="3"/>
      <c r="F92" s="71" t="n">
        <v>1</v>
      </c>
      <c r="G92" s="71" t="n">
        <v>3</v>
      </c>
    </row>
    <row r="93" customFormat="false" ht="12.75" hidden="false" customHeight="false" outlineLevel="0" collapsed="false">
      <c r="A93" s="86" t="n">
        <v>36161</v>
      </c>
      <c r="B93" s="92" t="n">
        <v>-0.4</v>
      </c>
      <c r="C93" s="92" t="n">
        <v>1.1</v>
      </c>
      <c r="D93" s="92"/>
      <c r="E93" s="3" t="n">
        <v>1.7</v>
      </c>
      <c r="F93" s="71" t="n">
        <v>1</v>
      </c>
      <c r="G93" s="71" t="n">
        <v>3</v>
      </c>
    </row>
    <row r="94" customFormat="false" ht="12.75" hidden="false" customHeight="false" outlineLevel="0" collapsed="false">
      <c r="A94" s="86" t="n">
        <v>36192</v>
      </c>
      <c r="B94" s="92" t="n">
        <v>-0.24</v>
      </c>
      <c r="C94" s="92" t="n">
        <v>1.2</v>
      </c>
      <c r="D94" s="92"/>
      <c r="E94" s="3"/>
      <c r="F94" s="71" t="n">
        <v>1</v>
      </c>
      <c r="G94" s="71" t="n">
        <v>3</v>
      </c>
    </row>
    <row r="95" customFormat="false" ht="12.75" hidden="false" customHeight="false" outlineLevel="0" collapsed="false">
      <c r="A95" s="86" t="n">
        <v>36220</v>
      </c>
      <c r="B95" s="92" t="n">
        <v>-0.01</v>
      </c>
      <c r="C95" s="92" t="n">
        <v>1.2</v>
      </c>
      <c r="D95" s="92"/>
      <c r="E95" s="3"/>
      <c r="F95" s="71" t="n">
        <v>1</v>
      </c>
      <c r="G95" s="71" t="n">
        <v>3</v>
      </c>
    </row>
    <row r="96" customFormat="false" ht="12.75" hidden="false" customHeight="false" outlineLevel="0" collapsed="false">
      <c r="A96" s="86" t="n">
        <v>36251</v>
      </c>
      <c r="B96" s="92" t="n">
        <v>-0.08</v>
      </c>
      <c r="C96" s="92" t="n">
        <v>1.1</v>
      </c>
      <c r="D96" s="92"/>
      <c r="E96" s="3" t="n">
        <v>1.2</v>
      </c>
      <c r="F96" s="71" t="n">
        <v>1</v>
      </c>
      <c r="G96" s="71" t="n">
        <v>3</v>
      </c>
    </row>
    <row r="97" customFormat="false" ht="12.75" hidden="false" customHeight="false" outlineLevel="0" collapsed="false">
      <c r="A97" s="86" t="n">
        <v>36281</v>
      </c>
      <c r="B97" s="92" t="n">
        <v>-0.07</v>
      </c>
      <c r="C97" s="94" t="n">
        <v>1.2</v>
      </c>
      <c r="D97" s="94"/>
      <c r="E97" s="3"/>
      <c r="F97" s="71" t="n">
        <v>1</v>
      </c>
      <c r="G97" s="71" t="n">
        <v>3</v>
      </c>
    </row>
    <row r="98" customFormat="false" ht="12.75" hidden="false" customHeight="false" outlineLevel="0" collapsed="false">
      <c r="A98" s="86" t="n">
        <v>36312</v>
      </c>
      <c r="B98" s="92" t="n">
        <v>0.29</v>
      </c>
      <c r="C98" s="94" t="n">
        <v>1.1</v>
      </c>
      <c r="D98" s="94"/>
      <c r="E98" s="3"/>
      <c r="F98" s="71" t="n">
        <v>1</v>
      </c>
      <c r="G98" s="71" t="n">
        <v>3</v>
      </c>
    </row>
    <row r="99" customFormat="false" ht="12.75" hidden="false" customHeight="false" outlineLevel="0" collapsed="false">
      <c r="A99" s="86" t="n">
        <v>36342</v>
      </c>
      <c r="B99" s="92" t="n">
        <v>0.08</v>
      </c>
      <c r="C99" s="94" t="n">
        <v>1.2</v>
      </c>
      <c r="D99" s="94"/>
      <c r="E99" s="3" t="n">
        <v>1.1</v>
      </c>
      <c r="F99" s="71" t="n">
        <v>1</v>
      </c>
      <c r="G99" s="71" t="n">
        <v>3</v>
      </c>
    </row>
    <row r="100" customFormat="false" ht="12.75" hidden="false" customHeight="false" outlineLevel="0" collapsed="false">
      <c r="A100" s="86" t="n">
        <v>36373</v>
      </c>
      <c r="B100" s="92" t="n">
        <v>0.59</v>
      </c>
      <c r="C100" s="94" t="n">
        <v>1.1</v>
      </c>
      <c r="D100" s="94"/>
      <c r="E100" s="3"/>
      <c r="F100" s="71" t="n">
        <v>1</v>
      </c>
      <c r="G100" s="71" t="n">
        <v>3</v>
      </c>
    </row>
    <row r="101" customFormat="false" ht="12.75" hidden="false" customHeight="false" outlineLevel="0" collapsed="false">
      <c r="A101" s="86" t="n">
        <v>36404</v>
      </c>
      <c r="B101" s="95" t="n">
        <v>0.9</v>
      </c>
      <c r="C101" s="92" t="n">
        <v>1.2</v>
      </c>
      <c r="D101" s="92"/>
      <c r="E101" s="3"/>
      <c r="F101" s="71" t="n">
        <v>1</v>
      </c>
      <c r="G101" s="71" t="n">
        <v>3</v>
      </c>
    </row>
    <row r="102" customFormat="false" ht="12.75" hidden="false" customHeight="false" outlineLevel="0" collapsed="false">
      <c r="A102" s="86" t="n">
        <v>36434</v>
      </c>
      <c r="B102" s="95" t="n">
        <v>0.8</v>
      </c>
      <c r="C102" s="92" t="n">
        <v>1.4</v>
      </c>
      <c r="D102" s="92"/>
      <c r="E102" s="3" t="n">
        <v>1.1</v>
      </c>
      <c r="F102" s="71" t="n">
        <v>1</v>
      </c>
      <c r="G102" s="71" t="n">
        <v>3</v>
      </c>
    </row>
    <row r="103" customFormat="false" ht="12.75" hidden="false" customHeight="false" outlineLevel="0" collapsed="false">
      <c r="A103" s="86" t="n">
        <v>36465</v>
      </c>
      <c r="B103" s="3" t="n">
        <v>0.8</v>
      </c>
      <c r="C103" s="94" t="n">
        <v>0.9</v>
      </c>
      <c r="D103" s="94"/>
      <c r="E103" s="3"/>
      <c r="F103" s="71" t="n">
        <v>1</v>
      </c>
      <c r="G103" s="71" t="n">
        <v>3</v>
      </c>
    </row>
    <row r="104" customFormat="false" ht="12.75" hidden="false" customHeight="false" outlineLevel="0" collapsed="false">
      <c r="A104" s="86" t="n">
        <v>36495</v>
      </c>
      <c r="B104" s="3" t="n">
        <v>1.17</v>
      </c>
      <c r="C104" s="94" t="n">
        <v>1</v>
      </c>
      <c r="D104" s="94"/>
      <c r="E104" s="3"/>
      <c r="F104" s="71" t="n">
        <v>1</v>
      </c>
      <c r="G104" s="71" t="n">
        <v>3</v>
      </c>
    </row>
    <row r="105" customFormat="false" ht="12.75" hidden="false" customHeight="false" outlineLevel="0" collapsed="false">
      <c r="A105" s="86" t="n">
        <v>36526</v>
      </c>
      <c r="B105" s="96" t="n">
        <v>0.86</v>
      </c>
      <c r="C105" s="95" t="n">
        <v>0.8</v>
      </c>
      <c r="D105" s="95"/>
      <c r="E105" s="3" t="n">
        <v>0.6</v>
      </c>
      <c r="F105" s="71" t="n">
        <v>1</v>
      </c>
      <c r="G105" s="71" t="n">
        <v>3</v>
      </c>
    </row>
    <row r="106" customFormat="false" ht="12.75" hidden="false" customHeight="false" outlineLevel="0" collapsed="false">
      <c r="A106" s="86" t="n">
        <v>36557</v>
      </c>
      <c r="B106" s="96" t="n">
        <v>1.31</v>
      </c>
      <c r="C106" s="95" t="n">
        <v>0.8</v>
      </c>
      <c r="D106" s="95"/>
      <c r="E106" s="3"/>
      <c r="F106" s="71" t="n">
        <v>1</v>
      </c>
      <c r="G106" s="71" t="n">
        <v>3</v>
      </c>
    </row>
    <row r="107" customFormat="false" ht="12.75" hidden="false" customHeight="false" outlineLevel="0" collapsed="false">
      <c r="A107" s="86" t="n">
        <v>36586</v>
      </c>
      <c r="B107" s="95" t="n">
        <v>1.41</v>
      </c>
      <c r="C107" s="95" t="n">
        <v>0.8</v>
      </c>
      <c r="D107" s="95"/>
      <c r="E107" s="3"/>
      <c r="F107" s="71" t="n">
        <v>1</v>
      </c>
      <c r="G107" s="71" t="n">
        <v>3</v>
      </c>
    </row>
    <row r="108" customFormat="false" ht="12.75" hidden="false" customHeight="false" outlineLevel="0" collapsed="false">
      <c r="A108" s="86" t="n">
        <v>36617</v>
      </c>
      <c r="B108" s="95" t="n">
        <v>1.1</v>
      </c>
      <c r="C108" s="95" t="n">
        <v>0.9</v>
      </c>
      <c r="D108" s="95"/>
      <c r="E108" s="3" t="n">
        <v>0.6</v>
      </c>
      <c r="F108" s="71" t="n">
        <v>1</v>
      </c>
      <c r="G108" s="71" t="n">
        <v>3</v>
      </c>
    </row>
    <row r="109" customFormat="false" ht="12.75" hidden="false" customHeight="false" outlineLevel="0" collapsed="false">
      <c r="A109" s="86" t="n">
        <v>36647</v>
      </c>
      <c r="B109" s="95" t="n">
        <v>1.4</v>
      </c>
      <c r="C109" s="94" t="n">
        <v>1</v>
      </c>
      <c r="D109" s="94"/>
      <c r="E109" s="3"/>
      <c r="F109" s="71" t="n">
        <v>1</v>
      </c>
      <c r="G109" s="71" t="n">
        <v>3</v>
      </c>
    </row>
    <row r="110" customFormat="false" ht="12.75" hidden="false" customHeight="false" outlineLevel="0" collapsed="false">
      <c r="A110" s="86" t="n">
        <v>36678</v>
      </c>
      <c r="B110" s="95" t="n">
        <v>1.22</v>
      </c>
      <c r="C110" s="94" t="n">
        <v>1.2</v>
      </c>
      <c r="D110" s="94"/>
      <c r="E110" s="3"/>
      <c r="F110" s="71" t="n">
        <v>1</v>
      </c>
      <c r="G110" s="71" t="n">
        <v>3</v>
      </c>
    </row>
    <row r="111" customFormat="false" ht="12.75" hidden="false" customHeight="false" outlineLevel="0" collapsed="false">
      <c r="A111" s="86" t="n">
        <v>36708</v>
      </c>
      <c r="B111" s="95" t="n">
        <v>1.18</v>
      </c>
      <c r="C111" s="94" t="n">
        <v>1.1</v>
      </c>
      <c r="D111" s="94"/>
      <c r="E111" s="3" t="n">
        <v>1</v>
      </c>
      <c r="F111" s="71" t="n">
        <v>1</v>
      </c>
      <c r="G111" s="71" t="n">
        <v>3</v>
      </c>
    </row>
    <row r="112" customFormat="false" ht="12.75" hidden="false" customHeight="false" outlineLevel="0" collapsed="false">
      <c r="A112" s="86" t="n">
        <v>36739</v>
      </c>
      <c r="B112" s="3" t="n">
        <v>1.254</v>
      </c>
      <c r="C112" s="94" t="n">
        <v>1.2</v>
      </c>
      <c r="D112" s="94"/>
      <c r="E112" s="3"/>
      <c r="F112" s="71" t="n">
        <v>1</v>
      </c>
      <c r="G112" s="71" t="n">
        <v>3</v>
      </c>
    </row>
    <row r="113" customFormat="false" ht="12.75" hidden="false" customHeight="false" outlineLevel="0" collapsed="false">
      <c r="A113" s="86" t="n">
        <v>36770</v>
      </c>
      <c r="B113" s="3" t="n">
        <v>1.25</v>
      </c>
      <c r="C113" s="94" t="n">
        <v>1.2</v>
      </c>
      <c r="D113" s="94"/>
      <c r="E113" s="3"/>
      <c r="F113" s="71" t="n">
        <v>1</v>
      </c>
      <c r="G113" s="71" t="n">
        <v>3</v>
      </c>
    </row>
    <row r="114" customFormat="false" ht="12.75" hidden="false" customHeight="false" outlineLevel="0" collapsed="false">
      <c r="A114" s="86" t="n">
        <v>36800</v>
      </c>
      <c r="B114" s="95" t="n">
        <v>1.35</v>
      </c>
      <c r="C114" s="94" t="n">
        <v>1.3</v>
      </c>
      <c r="D114" s="94"/>
      <c r="E114" s="3" t="n">
        <v>1.5</v>
      </c>
      <c r="F114" s="71" t="n">
        <v>1</v>
      </c>
      <c r="G114" s="71" t="n">
        <v>3</v>
      </c>
    </row>
    <row r="115" customFormat="false" ht="12.75" hidden="false" customHeight="false" outlineLevel="0" collapsed="false">
      <c r="A115" s="86" t="n">
        <v>36831</v>
      </c>
      <c r="B115" s="95" t="n">
        <v>1.7</v>
      </c>
      <c r="C115" s="95" t="n">
        <v>1.3</v>
      </c>
      <c r="D115" s="95"/>
      <c r="E115" s="3"/>
      <c r="F115" s="71" t="n">
        <v>1</v>
      </c>
      <c r="G115" s="71" t="n">
        <v>3</v>
      </c>
    </row>
    <row r="116" customFormat="false" ht="12.75" hidden="false" customHeight="false" outlineLevel="0" collapsed="false">
      <c r="A116" s="86" t="n">
        <v>36861</v>
      </c>
      <c r="B116" s="95" t="n">
        <v>1.4</v>
      </c>
      <c r="C116" s="95" t="n">
        <v>1.6</v>
      </c>
      <c r="D116" s="95"/>
      <c r="E116" s="3"/>
      <c r="F116" s="71" t="n">
        <v>1</v>
      </c>
      <c r="G116" s="71" t="n">
        <v>3</v>
      </c>
    </row>
    <row r="117" customFormat="false" ht="12.75" hidden="false" customHeight="false" outlineLevel="0" collapsed="false">
      <c r="A117" s="86" t="n">
        <v>36892</v>
      </c>
      <c r="B117" s="95" t="n">
        <v>1.7</v>
      </c>
      <c r="C117" s="95" t="n">
        <v>1.9</v>
      </c>
      <c r="D117" s="95"/>
      <c r="E117" s="3" t="n">
        <v>1.6</v>
      </c>
      <c r="F117" s="71" t="n">
        <v>1</v>
      </c>
      <c r="G117" s="71" t="n">
        <v>3</v>
      </c>
    </row>
    <row r="118" customFormat="false" ht="12.75" hidden="false" customHeight="false" outlineLevel="0" collapsed="false">
      <c r="A118" s="86" t="n">
        <v>36923</v>
      </c>
      <c r="B118" s="95" t="n">
        <v>1.6</v>
      </c>
      <c r="C118" s="95" t="n">
        <v>1.8</v>
      </c>
      <c r="D118" s="95"/>
      <c r="E118" s="3"/>
      <c r="F118" s="71" t="n">
        <v>1</v>
      </c>
      <c r="G118" s="71" t="n">
        <v>3</v>
      </c>
    </row>
    <row r="119" customFormat="false" ht="12.75" hidden="false" customHeight="false" outlineLevel="0" collapsed="false">
      <c r="A119" s="86" t="n">
        <v>36951</v>
      </c>
      <c r="B119" s="95" t="n">
        <v>1.9</v>
      </c>
      <c r="C119" s="95" t="n">
        <v>2.1</v>
      </c>
      <c r="D119" s="95"/>
      <c r="E119" s="3"/>
      <c r="F119" s="71" t="n">
        <v>1</v>
      </c>
      <c r="G119" s="71" t="n">
        <v>3</v>
      </c>
    </row>
    <row r="120" customFormat="false" ht="12.75" hidden="false" customHeight="false" outlineLevel="0" collapsed="false">
      <c r="A120" s="86" t="n">
        <v>36982</v>
      </c>
      <c r="B120" s="95" t="n">
        <v>2.8</v>
      </c>
      <c r="C120" s="95" t="n">
        <v>1.6</v>
      </c>
      <c r="D120" s="95"/>
      <c r="E120" s="3" t="n">
        <v>1.6</v>
      </c>
      <c r="F120" s="71" t="n">
        <v>1</v>
      </c>
      <c r="G120" s="71" t="n">
        <v>3</v>
      </c>
    </row>
    <row r="121" customFormat="false" ht="12.75" hidden="false" customHeight="false" outlineLevel="0" collapsed="false">
      <c r="A121" s="86" t="n">
        <v>37012</v>
      </c>
      <c r="B121" s="95" t="n">
        <v>3</v>
      </c>
      <c r="C121" s="95" t="n">
        <v>1.9</v>
      </c>
      <c r="D121" s="95"/>
      <c r="E121" s="3"/>
      <c r="F121" s="71" t="n">
        <v>1</v>
      </c>
      <c r="G121" s="71" t="n">
        <v>3</v>
      </c>
    </row>
    <row r="122" customFormat="false" ht="12.75" hidden="false" customHeight="false" outlineLevel="0" collapsed="false">
      <c r="A122" s="86" t="n">
        <v>37043</v>
      </c>
      <c r="B122" s="95" t="n">
        <v>2.9</v>
      </c>
      <c r="C122" s="95" t="n">
        <v>1.7</v>
      </c>
      <c r="D122" s="95"/>
      <c r="E122" s="3"/>
      <c r="F122" s="71" t="n">
        <v>1</v>
      </c>
      <c r="G122" s="71" t="n">
        <v>3</v>
      </c>
    </row>
    <row r="123" customFormat="false" ht="12.75" hidden="false" customHeight="false" outlineLevel="0" collapsed="false">
      <c r="A123" s="86" t="n">
        <v>37073</v>
      </c>
      <c r="B123" s="95" t="n">
        <v>2.9</v>
      </c>
      <c r="C123" s="95" t="n">
        <v>1.9</v>
      </c>
      <c r="D123" s="95"/>
      <c r="E123" s="3" t="n">
        <v>1.7</v>
      </c>
      <c r="F123" s="71" t="n">
        <v>1</v>
      </c>
      <c r="G123" s="71" t="n">
        <v>3</v>
      </c>
    </row>
    <row r="124" customFormat="false" ht="12.75" hidden="false" customHeight="false" outlineLevel="0" collapsed="false">
      <c r="A124" s="86" t="n">
        <v>37104</v>
      </c>
      <c r="B124" s="97" t="n">
        <v>3.1</v>
      </c>
      <c r="C124" s="95" t="n">
        <v>1.5</v>
      </c>
      <c r="D124" s="95"/>
      <c r="E124" s="3"/>
      <c r="F124" s="71" t="n">
        <v>1</v>
      </c>
      <c r="G124" s="71" t="n">
        <v>3</v>
      </c>
    </row>
    <row r="125" customFormat="false" ht="12.75" hidden="false" customHeight="false" outlineLevel="0" collapsed="false">
      <c r="A125" s="86" t="n">
        <v>37135</v>
      </c>
      <c r="B125" s="95" t="n">
        <v>3.2</v>
      </c>
      <c r="C125" s="97" t="n">
        <v>2</v>
      </c>
      <c r="D125" s="97"/>
      <c r="E125" s="3"/>
      <c r="F125" s="71" t="n">
        <v>1</v>
      </c>
      <c r="G125" s="71" t="n">
        <v>3</v>
      </c>
    </row>
    <row r="126" customFormat="false" ht="12.75" hidden="false" customHeight="false" outlineLevel="0" collapsed="false">
      <c r="A126" s="86" t="n">
        <v>37165</v>
      </c>
      <c r="B126" s="95" t="n">
        <v>2.7</v>
      </c>
      <c r="C126" s="97" t="n">
        <v>1.8</v>
      </c>
      <c r="D126" s="97"/>
      <c r="E126" s="3" t="n">
        <v>1.7</v>
      </c>
      <c r="F126" s="71" t="n">
        <v>1</v>
      </c>
      <c r="G126" s="71" t="n">
        <v>3</v>
      </c>
    </row>
    <row r="127" customFormat="false" ht="12.75" hidden="false" customHeight="false" outlineLevel="0" collapsed="false">
      <c r="A127" s="86" t="n">
        <v>37196</v>
      </c>
      <c r="B127" s="95" t="n">
        <v>2.7</v>
      </c>
      <c r="C127" s="95" t="n">
        <v>1.7</v>
      </c>
      <c r="D127" s="95"/>
      <c r="E127" s="3"/>
      <c r="F127" s="71" t="n">
        <v>1</v>
      </c>
      <c r="G127" s="71" t="n">
        <v>3</v>
      </c>
    </row>
    <row r="128" customFormat="false" ht="12.75" hidden="false" customHeight="false" outlineLevel="0" collapsed="false">
      <c r="A128" s="86" t="n">
        <v>37226</v>
      </c>
      <c r="B128" s="95" t="n">
        <v>2.9</v>
      </c>
      <c r="C128" s="95" t="n">
        <v>1.6</v>
      </c>
      <c r="D128" s="95"/>
      <c r="E128" s="3"/>
      <c r="F128" s="71" t="n">
        <v>1</v>
      </c>
      <c r="G128" s="71" t="n">
        <v>3</v>
      </c>
    </row>
    <row r="129" customFormat="false" ht="12.75" hidden="false" customHeight="false" outlineLevel="0" collapsed="false">
      <c r="A129" s="86" t="n">
        <v>37257</v>
      </c>
      <c r="B129" s="95" t="n">
        <v>2.9</v>
      </c>
      <c r="C129" s="95" t="n">
        <v>1.5</v>
      </c>
      <c r="D129" s="95"/>
      <c r="E129" s="3" t="n">
        <v>1.9</v>
      </c>
      <c r="F129" s="71" t="n">
        <v>1</v>
      </c>
      <c r="G129" s="71" t="n">
        <v>3</v>
      </c>
    </row>
    <row r="130" customFormat="false" ht="12.75" hidden="false" customHeight="false" outlineLevel="0" collapsed="false">
      <c r="A130" s="86" t="n">
        <v>37288</v>
      </c>
      <c r="B130" s="95" t="n">
        <v>2.8</v>
      </c>
      <c r="C130" s="95" t="n">
        <v>1.4</v>
      </c>
      <c r="D130" s="95"/>
      <c r="E130" s="3"/>
      <c r="F130" s="71" t="n">
        <v>1</v>
      </c>
      <c r="G130" s="71" t="n">
        <v>3</v>
      </c>
    </row>
    <row r="131" customFormat="false" ht="12.75" hidden="false" customHeight="false" outlineLevel="0" collapsed="false">
      <c r="A131" s="86" t="n">
        <v>37316</v>
      </c>
      <c r="B131" s="95" t="n">
        <v>2.9</v>
      </c>
      <c r="C131" s="95" t="n">
        <v>1.8</v>
      </c>
      <c r="D131" s="95"/>
      <c r="E131" s="3"/>
      <c r="F131" s="71" t="n">
        <v>1</v>
      </c>
      <c r="G131" s="71" t="n">
        <v>3</v>
      </c>
    </row>
    <row r="132" customFormat="false" ht="12.75" hidden="false" customHeight="false" outlineLevel="0" collapsed="false">
      <c r="A132" s="98" t="n">
        <v>37347</v>
      </c>
      <c r="B132" s="95" t="n">
        <v>2.5</v>
      </c>
      <c r="C132" s="95" t="n">
        <v>2</v>
      </c>
      <c r="D132" s="95"/>
      <c r="E132" s="3" t="n">
        <v>1.5</v>
      </c>
      <c r="F132" s="71" t="n">
        <v>1</v>
      </c>
      <c r="G132" s="71" t="n">
        <v>3</v>
      </c>
    </row>
    <row r="133" customFormat="false" ht="12.75" hidden="false" customHeight="false" outlineLevel="0" collapsed="false">
      <c r="A133" s="86" t="n">
        <v>37377</v>
      </c>
      <c r="B133" s="95" t="n">
        <v>2</v>
      </c>
      <c r="C133" s="95" t="n">
        <v>1.9</v>
      </c>
      <c r="D133" s="95"/>
      <c r="E133" s="3"/>
      <c r="F133" s="71" t="n">
        <v>1</v>
      </c>
      <c r="G133" s="71" t="n">
        <v>3</v>
      </c>
    </row>
    <row r="134" customFormat="false" ht="12.75" hidden="false" customHeight="false" outlineLevel="0" collapsed="false">
      <c r="A134" s="98" t="n">
        <v>37408</v>
      </c>
      <c r="B134" s="95" t="n">
        <v>2</v>
      </c>
      <c r="C134" s="95" t="n">
        <v>2.4</v>
      </c>
      <c r="D134" s="95"/>
      <c r="E134" s="3"/>
      <c r="F134" s="71" t="n">
        <v>1</v>
      </c>
      <c r="G134" s="71" t="n">
        <v>3</v>
      </c>
    </row>
    <row r="135" customFormat="false" ht="12.75" hidden="false" customHeight="false" outlineLevel="0" collapsed="false">
      <c r="A135" s="86" t="n">
        <v>37438</v>
      </c>
      <c r="B135" s="95" t="n">
        <v>2.2</v>
      </c>
      <c r="C135" s="95" t="n">
        <v>2.1</v>
      </c>
      <c r="D135" s="95"/>
      <c r="E135" s="3" t="n">
        <v>2.2</v>
      </c>
      <c r="F135" s="71" t="n">
        <v>1</v>
      </c>
      <c r="G135" s="71" t="n">
        <v>3</v>
      </c>
    </row>
    <row r="136" customFormat="false" ht="12.75" hidden="false" customHeight="false" outlineLevel="0" collapsed="false">
      <c r="A136" s="98" t="n">
        <v>37469</v>
      </c>
      <c r="B136" s="95" t="n">
        <v>2.01</v>
      </c>
      <c r="C136" s="95" t="n">
        <v>1.8</v>
      </c>
      <c r="D136" s="95"/>
      <c r="E136" s="3"/>
      <c r="F136" s="71" t="n">
        <v>1</v>
      </c>
      <c r="G136" s="71" t="n">
        <v>3</v>
      </c>
    </row>
    <row r="137" customFormat="false" ht="12.75" hidden="false" customHeight="false" outlineLevel="0" collapsed="false">
      <c r="A137" s="86" t="n">
        <v>37500</v>
      </c>
      <c r="B137" s="95" t="n">
        <v>1.9</v>
      </c>
      <c r="C137" s="95" t="n">
        <v>2</v>
      </c>
      <c r="D137" s="95"/>
      <c r="E137" s="3"/>
      <c r="F137" s="71" t="n">
        <v>1</v>
      </c>
      <c r="G137" s="71" t="n">
        <v>3</v>
      </c>
    </row>
    <row r="138" customFormat="false" ht="12.75" hidden="false" customHeight="false" outlineLevel="0" collapsed="false">
      <c r="A138" s="98" t="n">
        <v>37530</v>
      </c>
      <c r="B138" s="95" t="n">
        <v>2.5</v>
      </c>
      <c r="C138" s="95" t="n">
        <v>2.3</v>
      </c>
      <c r="D138" s="95"/>
      <c r="E138" s="3" t="n">
        <v>1.9</v>
      </c>
      <c r="F138" s="71" t="n">
        <v>1</v>
      </c>
      <c r="G138" s="71" t="n">
        <v>3</v>
      </c>
    </row>
    <row r="139" customFormat="false" ht="12.75" hidden="false" customHeight="false" outlineLevel="0" collapsed="false">
      <c r="A139" s="86" t="n">
        <v>37561</v>
      </c>
      <c r="B139" s="95" t="n">
        <v>2.3</v>
      </c>
      <c r="C139" s="95" t="n">
        <v>2</v>
      </c>
      <c r="D139" s="95"/>
      <c r="E139" s="3"/>
      <c r="F139" s="71" t="n">
        <v>1</v>
      </c>
      <c r="G139" s="71" t="n">
        <v>3</v>
      </c>
    </row>
    <row r="140" customFormat="false" ht="12.75" hidden="false" customHeight="false" outlineLevel="0" collapsed="false">
      <c r="A140" s="86" t="n">
        <v>37591</v>
      </c>
      <c r="B140" s="95" t="n">
        <v>2.3</v>
      </c>
      <c r="C140" s="95" t="n">
        <v>1.8</v>
      </c>
      <c r="D140" s="95" t="n">
        <v>2.7</v>
      </c>
      <c r="E140" s="3"/>
      <c r="F140" s="71" t="n">
        <v>1</v>
      </c>
      <c r="G140" s="71" t="n">
        <v>3</v>
      </c>
    </row>
    <row r="141" customFormat="false" ht="12.75" hidden="false" customHeight="false" outlineLevel="0" collapsed="false">
      <c r="A141" s="86" t="n">
        <v>37622</v>
      </c>
      <c r="B141" s="95" t="n">
        <v>2.8</v>
      </c>
      <c r="C141" s="99"/>
      <c r="D141" s="95" t="n">
        <v>2.6</v>
      </c>
      <c r="E141" s="3" t="n">
        <v>1.8</v>
      </c>
      <c r="F141" s="71" t="n">
        <v>1</v>
      </c>
      <c r="G141" s="71" t="n">
        <v>3</v>
      </c>
    </row>
    <row r="142" customFormat="false" ht="12.75" hidden="false" customHeight="false" outlineLevel="0" collapsed="false">
      <c r="A142" s="86" t="n">
        <v>37653</v>
      </c>
      <c r="B142" s="95" t="n">
        <v>3.4</v>
      </c>
      <c r="C142" s="99"/>
      <c r="D142" s="95" t="n">
        <v>2.4</v>
      </c>
      <c r="E142" s="3"/>
      <c r="F142" s="71" t="n">
        <v>1</v>
      </c>
      <c r="G142" s="71" t="n">
        <v>3</v>
      </c>
    </row>
    <row r="143" customFormat="false" ht="12.75" hidden="false" customHeight="false" outlineLevel="0" collapsed="false">
      <c r="A143" s="86" t="n">
        <v>37681</v>
      </c>
      <c r="B143" s="95" t="n">
        <v>3.09</v>
      </c>
      <c r="C143" s="99"/>
      <c r="D143" s="95" t="n">
        <v>2.5</v>
      </c>
      <c r="E143" s="3"/>
      <c r="F143" s="71" t="n">
        <v>1</v>
      </c>
      <c r="G143" s="71" t="n">
        <v>3</v>
      </c>
    </row>
    <row r="144" customFormat="false" ht="12.75" hidden="false" customHeight="false" outlineLevel="0" collapsed="false">
      <c r="A144" s="86" t="n">
        <v>37712</v>
      </c>
      <c r="B144" s="95" t="n">
        <v>2.28</v>
      </c>
      <c r="C144" s="99"/>
      <c r="D144" s="95" t="n">
        <v>2.5</v>
      </c>
      <c r="E144" s="3" t="n">
        <v>1.9</v>
      </c>
      <c r="F144" s="71" t="n">
        <v>1</v>
      </c>
      <c r="G144" s="71" t="n">
        <v>3</v>
      </c>
    </row>
    <row r="145" customFormat="false" ht="12.75" hidden="false" customHeight="false" outlineLevel="0" collapsed="false">
      <c r="A145" s="86" t="n">
        <v>37742</v>
      </c>
      <c r="B145" s="95" t="n">
        <v>1.9</v>
      </c>
      <c r="C145" s="99"/>
      <c r="D145" s="95" t="n">
        <v>2.5</v>
      </c>
      <c r="E145" s="95"/>
      <c r="F145" s="71" t="n">
        <v>1</v>
      </c>
      <c r="G145" s="71" t="n">
        <v>3</v>
      </c>
    </row>
    <row r="146" customFormat="false" ht="12.75" hidden="false" customHeight="false" outlineLevel="0" collapsed="false">
      <c r="A146" s="86" t="n">
        <v>37773</v>
      </c>
      <c r="B146" s="95" t="n">
        <v>1.8</v>
      </c>
      <c r="C146" s="99"/>
      <c r="D146" s="95" t="n">
        <v>2.2</v>
      </c>
      <c r="E146" s="95"/>
      <c r="F146" s="71" t="n">
        <v>1</v>
      </c>
      <c r="G146" s="71" t="n">
        <v>3</v>
      </c>
    </row>
    <row r="147" customFormat="false" ht="12.75" hidden="false" customHeight="false" outlineLevel="0" collapsed="false">
      <c r="A147" s="86" t="n">
        <v>37803</v>
      </c>
      <c r="B147" s="95" t="n">
        <v>1.8</v>
      </c>
      <c r="C147" s="99"/>
      <c r="D147" s="95" t="n">
        <v>2.1</v>
      </c>
      <c r="E147" s="95" t="n">
        <v>1.8</v>
      </c>
      <c r="F147" s="71" t="n">
        <v>1</v>
      </c>
      <c r="G147" s="71" t="n">
        <v>3</v>
      </c>
    </row>
    <row r="148" customFormat="false" ht="12.75" hidden="false" customHeight="false" outlineLevel="0" collapsed="false">
      <c r="A148" s="86" t="n">
        <v>37834</v>
      </c>
      <c r="B148" s="95" t="n">
        <v>1.7</v>
      </c>
      <c r="C148" s="99"/>
      <c r="D148" s="95" t="n">
        <v>2.2</v>
      </c>
      <c r="E148" s="95"/>
      <c r="F148" s="71" t="n">
        <v>1</v>
      </c>
      <c r="G148" s="71" t="n">
        <v>3</v>
      </c>
    </row>
    <row r="149" customFormat="false" ht="12.75" hidden="false" customHeight="false" outlineLevel="0" collapsed="false">
      <c r="A149" s="86" t="n">
        <v>37865</v>
      </c>
      <c r="B149" s="95" t="n">
        <v>1.7</v>
      </c>
      <c r="C149" s="99"/>
      <c r="D149" s="95" t="n">
        <v>2.3</v>
      </c>
      <c r="E149" s="95"/>
      <c r="F149" s="71" t="n">
        <v>1</v>
      </c>
      <c r="G149" s="71" t="n">
        <v>3</v>
      </c>
    </row>
    <row r="150" customFormat="false" ht="12.75" hidden="false" customHeight="false" outlineLevel="0" collapsed="false">
      <c r="A150" s="86" t="n">
        <v>37895</v>
      </c>
      <c r="B150" s="95" t="n">
        <v>1.4</v>
      </c>
      <c r="C150" s="99"/>
      <c r="D150" s="95" t="n">
        <v>2.2</v>
      </c>
      <c r="E150" s="95" t="n">
        <v>1.6</v>
      </c>
      <c r="F150" s="71" t="n">
        <v>1</v>
      </c>
      <c r="G150" s="71" t="n">
        <v>3</v>
      </c>
    </row>
    <row r="151" customFormat="false" ht="12.75" hidden="false" customHeight="false" outlineLevel="0" collapsed="false">
      <c r="A151" s="86" t="n">
        <v>37926</v>
      </c>
      <c r="D151" s="95" t="n">
        <v>2.3</v>
      </c>
      <c r="E151" s="95"/>
      <c r="F151" s="71" t="n">
        <v>1</v>
      </c>
      <c r="G151" s="71" t="n">
        <v>3</v>
      </c>
    </row>
    <row r="152" customFormat="false" ht="12.75" hidden="false" customHeight="false" outlineLevel="0" collapsed="false">
      <c r="A152" s="86" t="n">
        <v>37956</v>
      </c>
      <c r="D152" s="95" t="n">
        <v>2.4</v>
      </c>
      <c r="E152" s="95"/>
      <c r="F152" s="71" t="n">
        <v>1</v>
      </c>
      <c r="G152" s="71" t="n">
        <v>3</v>
      </c>
    </row>
    <row r="153" customFormat="false" ht="12.75" hidden="false" customHeight="false" outlineLevel="0" collapsed="false">
      <c r="A153" s="86" t="n">
        <v>37987</v>
      </c>
      <c r="D153" s="95" t="n">
        <v>2.6</v>
      </c>
      <c r="E153" s="95" t="n">
        <v>1.7</v>
      </c>
      <c r="F153" s="71" t="n">
        <v>1</v>
      </c>
      <c r="G153" s="71" t="n">
        <v>3</v>
      </c>
    </row>
    <row r="154" customFormat="false" ht="12.75" hidden="false" customHeight="false" outlineLevel="0" collapsed="false">
      <c r="A154" s="86" t="n">
        <v>38018</v>
      </c>
      <c r="D154" s="95" t="n">
        <v>2.5</v>
      </c>
      <c r="E154" s="95"/>
      <c r="F154" s="71" t="n">
        <v>1</v>
      </c>
      <c r="G154" s="71" t="n">
        <v>3</v>
      </c>
    </row>
    <row r="155" customFormat="false" ht="12.75" hidden="false" customHeight="false" outlineLevel="0" collapsed="false">
      <c r="A155" s="86" t="n">
        <v>38047</v>
      </c>
      <c r="D155" s="95" t="n">
        <v>2.5</v>
      </c>
      <c r="E155" s="95"/>
      <c r="F155" s="71" t="n">
        <v>1</v>
      </c>
      <c r="G155" s="71" t="n">
        <v>3</v>
      </c>
    </row>
    <row r="156" customFormat="false" ht="12.75" hidden="false" customHeight="false" outlineLevel="0" collapsed="false">
      <c r="A156" s="86" t="n">
        <v>38078</v>
      </c>
      <c r="D156" s="95" t="n">
        <v>2.4</v>
      </c>
      <c r="E156" s="95" t="n">
        <v>1.6</v>
      </c>
      <c r="F156" s="71" t="n">
        <v>1</v>
      </c>
      <c r="G156" s="71" t="n">
        <v>3</v>
      </c>
    </row>
    <row r="157" customFormat="false" ht="12.75" hidden="false" customHeight="false" outlineLevel="0" collapsed="false">
      <c r="A157" s="86" t="n">
        <v>38108</v>
      </c>
      <c r="D157" s="95" t="n">
        <v>2.3</v>
      </c>
      <c r="E157" s="95"/>
      <c r="F157" s="71" t="n">
        <v>1</v>
      </c>
      <c r="G157" s="71" t="n">
        <v>3</v>
      </c>
    </row>
    <row r="158" customFormat="false" ht="12.75" hidden="false" customHeight="false" outlineLevel="0" collapsed="false">
      <c r="A158" s="86" t="n">
        <v>38139</v>
      </c>
      <c r="D158" s="95" t="n">
        <v>2.1</v>
      </c>
      <c r="E158" s="95"/>
      <c r="F158" s="71" t="n">
        <v>1</v>
      </c>
      <c r="G158" s="71" t="n">
        <v>3</v>
      </c>
    </row>
    <row r="159" customFormat="false" ht="12.75" hidden="false" customHeight="false" outlineLevel="0" collapsed="false">
      <c r="A159" s="86" t="n">
        <v>38169</v>
      </c>
      <c r="D159" s="95" t="n">
        <v>1.9</v>
      </c>
      <c r="E159" s="95" t="n">
        <v>0.9</v>
      </c>
      <c r="F159" s="71" t="n">
        <v>1</v>
      </c>
      <c r="G159" s="71" t="n">
        <v>3</v>
      </c>
    </row>
    <row r="160" customFormat="false" ht="12.75" hidden="false" customHeight="false" outlineLevel="0" collapsed="false">
      <c r="A160" s="86" t="n">
        <v>38200</v>
      </c>
      <c r="D160" s="95" t="n">
        <v>2.3</v>
      </c>
      <c r="E160" s="95"/>
      <c r="F160" s="71" t="n">
        <v>1</v>
      </c>
      <c r="G160" s="71" t="n">
        <v>3</v>
      </c>
    </row>
    <row r="161" customFormat="false" ht="12.75" hidden="false" customHeight="false" outlineLevel="0" collapsed="false">
      <c r="A161" s="86" t="n">
        <v>38231</v>
      </c>
      <c r="D161" s="95" t="n">
        <v>2.2</v>
      </c>
      <c r="E161" s="95"/>
      <c r="F161" s="71" t="n">
        <v>1</v>
      </c>
      <c r="G161" s="71" t="n">
        <v>3</v>
      </c>
    </row>
    <row r="162" customFormat="false" ht="12.75" hidden="false" customHeight="false" outlineLevel="0" collapsed="false">
      <c r="A162" s="86" t="n">
        <v>38261</v>
      </c>
      <c r="D162" s="95" t="n">
        <v>1.8</v>
      </c>
      <c r="E162" s="95" t="n">
        <v>1.2</v>
      </c>
      <c r="F162" s="71" t="n">
        <v>1</v>
      </c>
      <c r="G162" s="71" t="n">
        <v>3</v>
      </c>
    </row>
    <row r="163" customFormat="false" ht="12.75" hidden="false" customHeight="false" outlineLevel="0" collapsed="false">
      <c r="A163" s="86" t="n">
        <v>38292</v>
      </c>
      <c r="F163" s="71" t="n">
        <v>1</v>
      </c>
      <c r="G163" s="71" t="n">
        <v>3</v>
      </c>
    </row>
    <row r="164" customFormat="false" ht="12.75" hidden="false" customHeight="false" outlineLevel="0" collapsed="false">
      <c r="A164" s="86" t="n">
        <v>38322</v>
      </c>
      <c r="F164" s="71" t="n">
        <v>1</v>
      </c>
      <c r="G164" s="7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5</v>
      </c>
    </row>
    <row r="2" customFormat="false" ht="12.75" hidden="false" customHeight="false" outlineLevel="0" collapsed="false">
      <c r="A2" s="1" t="s">
        <v>196</v>
      </c>
    </row>
    <row r="3" customFormat="false" ht="12.75" hidden="false" customHeight="false" outlineLevel="0" collapsed="false">
      <c r="A3" s="1" t="s">
        <v>197</v>
      </c>
    </row>
    <row r="4" customFormat="false" ht="12.75" hidden="false" customHeight="false" outlineLevel="0" collapsed="false">
      <c r="A4" s="1" t="s">
        <v>198</v>
      </c>
    </row>
    <row r="7" customFormat="false" ht="12.75" hidden="false" customHeight="false" outlineLevel="0" collapsed="false">
      <c r="B7" s="1" t="s">
        <v>199</v>
      </c>
      <c r="C7" s="1" t="s">
        <v>200</v>
      </c>
    </row>
    <row r="8" customFormat="false" ht="12.75" hidden="false" customHeight="false" outlineLevel="0" collapsed="false">
      <c r="A8" s="2" t="n">
        <v>34029</v>
      </c>
      <c r="B8" s="52" t="n">
        <v>-6</v>
      </c>
      <c r="C8" s="52" t="n">
        <v>2</v>
      </c>
    </row>
    <row r="9" customFormat="false" ht="12.75" hidden="false" customHeight="false" outlineLevel="0" collapsed="false">
      <c r="A9" s="2" t="n">
        <v>34121</v>
      </c>
      <c r="B9" s="52" t="n">
        <v>0</v>
      </c>
      <c r="C9" s="52" t="n">
        <v>2</v>
      </c>
    </row>
    <row r="10" customFormat="false" ht="12.75" hidden="false" customHeight="false" outlineLevel="0" collapsed="false">
      <c r="A10" s="2" t="n">
        <v>34213</v>
      </c>
      <c r="B10" s="52" t="n">
        <v>6</v>
      </c>
      <c r="C10" s="52" t="n">
        <v>1.3</v>
      </c>
    </row>
    <row r="11" customFormat="false" ht="12.75" hidden="false" customHeight="false" outlineLevel="0" collapsed="false">
      <c r="A11" s="2" t="n">
        <v>34304</v>
      </c>
      <c r="B11" s="52" t="n">
        <v>6</v>
      </c>
      <c r="C11" s="52" t="n">
        <v>3.1</v>
      </c>
    </row>
    <row r="12" customFormat="false" ht="12.75" hidden="false" customHeight="false" outlineLevel="0" collapsed="false">
      <c r="A12" s="2" t="n">
        <v>34394</v>
      </c>
      <c r="B12" s="52" t="n">
        <v>21</v>
      </c>
      <c r="C12" s="52" t="n">
        <v>3.9</v>
      </c>
    </row>
    <row r="13" customFormat="false" ht="12.75" hidden="false" customHeight="false" outlineLevel="0" collapsed="false">
      <c r="A13" s="2" t="n">
        <v>34486</v>
      </c>
      <c r="B13" s="52" t="n">
        <v>14</v>
      </c>
      <c r="C13" s="52" t="n">
        <v>3.2</v>
      </c>
    </row>
    <row r="14" customFormat="false" ht="12.75" hidden="false" customHeight="false" outlineLevel="0" collapsed="false">
      <c r="A14" s="2" t="n">
        <v>34578</v>
      </c>
      <c r="B14" s="52" t="n">
        <v>27</v>
      </c>
      <c r="C14" s="52" t="n">
        <v>2.8</v>
      </c>
    </row>
    <row r="15" customFormat="false" ht="12.75" hidden="false" customHeight="false" outlineLevel="0" collapsed="false">
      <c r="A15" s="2" t="n">
        <v>34669</v>
      </c>
      <c r="B15" s="52" t="n">
        <v>24</v>
      </c>
      <c r="C15" s="52" t="n">
        <v>3.1</v>
      </c>
    </row>
    <row r="16" customFormat="false" ht="12.75" hidden="false" customHeight="false" outlineLevel="0" collapsed="false">
      <c r="A16" s="2" t="n">
        <v>34759</v>
      </c>
      <c r="B16" s="52" t="n">
        <v>50</v>
      </c>
      <c r="C16" s="52" t="n">
        <v>2.8</v>
      </c>
    </row>
    <row r="17" customFormat="false" ht="12.75" hidden="false" customHeight="false" outlineLevel="0" collapsed="false">
      <c r="A17" s="2" t="n">
        <v>34851</v>
      </c>
      <c r="B17" s="52" t="n">
        <v>30</v>
      </c>
      <c r="C17" s="52" t="n">
        <v>3.7</v>
      </c>
    </row>
    <row r="18" customFormat="false" ht="12.75" hidden="false" customHeight="false" outlineLevel="0" collapsed="false">
      <c r="A18" s="2" t="n">
        <v>34943</v>
      </c>
      <c r="B18" s="52" t="n">
        <v>26</v>
      </c>
      <c r="C18" s="52" t="n">
        <v>3.7</v>
      </c>
    </row>
    <row r="19" customFormat="false" ht="12.75" hidden="false" customHeight="false" outlineLevel="0" collapsed="false">
      <c r="A19" s="2" t="n">
        <v>35034</v>
      </c>
      <c r="B19" s="52" t="n">
        <v>9</v>
      </c>
      <c r="C19" s="52" t="n">
        <v>4</v>
      </c>
    </row>
    <row r="20" customFormat="false" ht="12.75" hidden="false" customHeight="false" outlineLevel="0" collapsed="false">
      <c r="A20" s="2" t="n">
        <v>35125</v>
      </c>
      <c r="B20" s="52" t="n">
        <v>-1</v>
      </c>
      <c r="C20" s="52" t="n">
        <v>3.5</v>
      </c>
    </row>
    <row r="21" customFormat="false" ht="12.75" hidden="false" customHeight="false" outlineLevel="0" collapsed="false">
      <c r="A21" s="2" t="n">
        <v>35217</v>
      </c>
      <c r="B21" s="52" t="n">
        <v>-11</v>
      </c>
      <c r="C21" s="52" t="n">
        <v>3.8</v>
      </c>
    </row>
    <row r="22" customFormat="false" ht="12.75" hidden="false" customHeight="false" outlineLevel="0" collapsed="false">
      <c r="A22" s="2" t="n">
        <v>35309</v>
      </c>
      <c r="B22" s="52" t="n">
        <v>-7</v>
      </c>
      <c r="C22" s="52" t="n">
        <v>3.2</v>
      </c>
    </row>
    <row r="23" customFormat="false" ht="12.75" hidden="false" customHeight="false" outlineLevel="0" collapsed="false">
      <c r="A23" s="2" t="n">
        <v>35400</v>
      </c>
      <c r="B23" s="52" t="n">
        <v>-10</v>
      </c>
      <c r="C23" s="52" t="n">
        <v>2.4</v>
      </c>
    </row>
    <row r="24" customFormat="false" ht="12.75" hidden="false" customHeight="false" outlineLevel="0" collapsed="false">
      <c r="A24" s="2" t="n">
        <v>35490</v>
      </c>
      <c r="B24" s="52" t="n">
        <v>-3</v>
      </c>
      <c r="C24" s="52" t="n">
        <v>1.7</v>
      </c>
    </row>
    <row r="25" customFormat="false" ht="12.75" hidden="false" customHeight="false" outlineLevel="0" collapsed="false">
      <c r="A25" s="2" t="n">
        <v>35582</v>
      </c>
      <c r="B25" s="52" t="n">
        <v>3</v>
      </c>
      <c r="C25" s="52" t="n">
        <v>1.2</v>
      </c>
    </row>
    <row r="26" customFormat="false" ht="12.75" hidden="false" customHeight="false" outlineLevel="0" collapsed="false">
      <c r="A26" s="2" t="n">
        <v>35674</v>
      </c>
      <c r="B26" s="52" t="n">
        <v>3</v>
      </c>
      <c r="C26" s="52" t="n">
        <v>1.3</v>
      </c>
    </row>
    <row r="27" customFormat="false" ht="12.75" hidden="false" customHeight="false" outlineLevel="0" collapsed="false">
      <c r="A27" s="2" t="n">
        <v>35765</v>
      </c>
      <c r="B27" s="52" t="n">
        <v>-2</v>
      </c>
      <c r="C27" s="52" t="n">
        <v>1.1</v>
      </c>
    </row>
    <row r="28" customFormat="false" ht="12.75" hidden="false" customHeight="false" outlineLevel="0" collapsed="false">
      <c r="A28" s="2" t="n">
        <v>35855</v>
      </c>
      <c r="B28" s="52" t="n">
        <v>-1</v>
      </c>
      <c r="C28" s="52" t="n">
        <v>1</v>
      </c>
    </row>
    <row r="29" customFormat="false" ht="12.75" hidden="false" customHeight="false" outlineLevel="0" collapsed="false">
      <c r="A29" s="2" t="n">
        <v>35947</v>
      </c>
      <c r="B29" s="52" t="n">
        <v>-1</v>
      </c>
      <c r="C29" s="52" t="n">
        <v>1.4</v>
      </c>
    </row>
    <row r="30" customFormat="false" ht="12.75" hidden="false" customHeight="false" outlineLevel="0" collapsed="false">
      <c r="A30" s="2" t="n">
        <v>36039</v>
      </c>
      <c r="B30" s="52" t="n">
        <v>-5</v>
      </c>
      <c r="C30" s="52" t="n">
        <v>1.7</v>
      </c>
    </row>
    <row r="31" customFormat="false" ht="12.75" hidden="false" customHeight="false" outlineLevel="0" collapsed="false">
      <c r="A31" s="2" t="n">
        <v>36130</v>
      </c>
      <c r="B31" s="52" t="n">
        <v>-10</v>
      </c>
      <c r="C31" s="52" t="n">
        <v>1.7</v>
      </c>
    </row>
    <row r="32" customFormat="false" ht="12.75" hidden="false" customHeight="false" outlineLevel="0" collapsed="false">
      <c r="A32" s="2" t="n">
        <v>36220</v>
      </c>
      <c r="B32" s="52" t="n">
        <v>-21</v>
      </c>
      <c r="C32" s="52" t="n">
        <v>1.2</v>
      </c>
    </row>
    <row r="33" customFormat="false" ht="12.75" hidden="false" customHeight="false" outlineLevel="0" collapsed="false">
      <c r="A33" s="2" t="n">
        <v>36312</v>
      </c>
      <c r="B33" s="52" t="n">
        <v>-3</v>
      </c>
      <c r="C33" s="52" t="n">
        <v>1.1</v>
      </c>
    </row>
    <row r="34" customFormat="false" ht="12.75" hidden="false" customHeight="false" outlineLevel="0" collapsed="false">
      <c r="A34" s="2" t="n">
        <v>36404</v>
      </c>
      <c r="B34" s="52" t="n">
        <v>6</v>
      </c>
      <c r="C34" s="52" t="n">
        <v>1.1</v>
      </c>
    </row>
    <row r="35" customFormat="false" ht="12.75" hidden="false" customHeight="false" outlineLevel="0" collapsed="false">
      <c r="A35" s="2" t="n">
        <v>36495</v>
      </c>
      <c r="B35" s="52" t="n">
        <v>8</v>
      </c>
      <c r="C35" s="52" t="n">
        <v>0.6</v>
      </c>
    </row>
    <row r="36" customFormat="false" ht="12.75" hidden="false" customHeight="false" outlineLevel="0" collapsed="false">
      <c r="A36" s="2" t="n">
        <v>36586</v>
      </c>
      <c r="B36" s="52" t="n">
        <v>9</v>
      </c>
      <c r="C36" s="52" t="n">
        <v>0.6</v>
      </c>
    </row>
    <row r="37" customFormat="false" ht="12.75" hidden="false" customHeight="false" outlineLevel="0" collapsed="false">
      <c r="A37" s="2" t="n">
        <v>36678</v>
      </c>
      <c r="B37" s="52" t="n">
        <v>11</v>
      </c>
      <c r="C37" s="52" t="n">
        <v>1</v>
      </c>
    </row>
    <row r="38" customFormat="false" ht="12.75" hidden="false" customHeight="false" outlineLevel="0" collapsed="false">
      <c r="A38" s="2" t="n">
        <v>36770</v>
      </c>
      <c r="B38" s="52" t="n">
        <v>9</v>
      </c>
      <c r="C38" s="52" t="n">
        <v>1.5</v>
      </c>
    </row>
    <row r="39" customFormat="false" ht="12.75" hidden="false" customHeight="false" outlineLevel="0" collapsed="false">
      <c r="A39" s="2" t="n">
        <v>36861</v>
      </c>
      <c r="B39" s="52" t="n">
        <v>8</v>
      </c>
      <c r="C39" s="52" t="n">
        <v>1.6</v>
      </c>
    </row>
    <row r="40" customFormat="false" ht="12.75" hidden="false" customHeight="false" outlineLevel="0" collapsed="false">
      <c r="A40" s="2" t="n">
        <v>36951</v>
      </c>
      <c r="B40" s="52" t="n">
        <v>11</v>
      </c>
      <c r="C40" s="52" t="n">
        <v>1.6</v>
      </c>
    </row>
    <row r="41" customFormat="false" ht="12.75" hidden="false" customHeight="false" outlineLevel="0" collapsed="false">
      <c r="A41" s="2" t="n">
        <v>37043</v>
      </c>
      <c r="B41" s="52" t="n">
        <v>5</v>
      </c>
      <c r="C41" s="52" t="n">
        <v>1.7</v>
      </c>
    </row>
    <row r="42" customFormat="false" ht="12.75" hidden="false" customHeight="false" outlineLevel="0" collapsed="false">
      <c r="A42" s="2" t="n">
        <v>37135</v>
      </c>
      <c r="B42" s="52" t="n">
        <v>2</v>
      </c>
      <c r="C42" s="52" t="n">
        <v>1.7</v>
      </c>
    </row>
    <row r="43" customFormat="false" ht="12.75" hidden="false" customHeight="false" outlineLevel="0" collapsed="false">
      <c r="A43" s="2" t="n">
        <v>37226</v>
      </c>
      <c r="B43" s="52" t="n">
        <v>-2</v>
      </c>
      <c r="C43" s="52" t="n">
        <v>1.9</v>
      </c>
    </row>
    <row r="44" customFormat="false" ht="12.75" hidden="false" customHeight="false" outlineLevel="0" collapsed="false">
      <c r="A44" s="2" t="n">
        <v>37316</v>
      </c>
      <c r="B44" s="52" t="n">
        <v>-2</v>
      </c>
      <c r="C44" s="52" t="n">
        <v>1.5</v>
      </c>
    </row>
    <row r="45" customFormat="false" ht="12.75" hidden="false" customHeight="false" outlineLevel="0" collapsed="false">
      <c r="A45" s="2" t="n">
        <v>37408</v>
      </c>
      <c r="B45" s="52" t="n">
        <v>2</v>
      </c>
      <c r="C45" s="52" t="n">
        <v>2.2</v>
      </c>
    </row>
    <row r="46" customFormat="false" ht="12.75" hidden="false" customHeight="false" outlineLevel="0" collapsed="false">
      <c r="A46" s="2" t="n">
        <v>37500</v>
      </c>
      <c r="B46" s="52" t="n">
        <v>4</v>
      </c>
      <c r="C46" s="52" t="n">
        <v>1.9</v>
      </c>
    </row>
    <row r="47" customFormat="false" ht="12.75" hidden="false" customHeight="false" outlineLevel="0" collapsed="false">
      <c r="A47" s="2" t="n">
        <v>37591</v>
      </c>
      <c r="B47" s="52" t="n">
        <v>-3</v>
      </c>
      <c r="C47" s="52" t="n">
        <v>1.8</v>
      </c>
    </row>
    <row r="48" customFormat="false" ht="12.75" hidden="false" customHeight="false" outlineLevel="0" collapsed="false">
      <c r="A48" s="2" t="n">
        <v>37681</v>
      </c>
      <c r="B48" s="52" t="n">
        <v>6</v>
      </c>
      <c r="C48" s="52" t="n">
        <v>1.9</v>
      </c>
    </row>
    <row r="49" customFormat="false" ht="12.75" hidden="false" customHeight="false" outlineLevel="0" collapsed="false">
      <c r="A49" s="2" t="n">
        <v>37773</v>
      </c>
      <c r="B49" s="52" t="n">
        <v>1</v>
      </c>
      <c r="C49" s="94" t="n">
        <v>1.8</v>
      </c>
    </row>
    <row r="50" customFormat="false" ht="12.75" hidden="false" customHeight="false" outlineLevel="0" collapsed="false">
      <c r="A50" s="2" t="n">
        <v>37865</v>
      </c>
      <c r="B50" s="52" t="n">
        <v>-4</v>
      </c>
      <c r="C50" s="94" t="n">
        <v>1.6</v>
      </c>
    </row>
    <row r="51" customFormat="false" ht="12.75" hidden="false" customHeight="false" outlineLevel="0" collapsed="false">
      <c r="A51" s="2" t="n">
        <v>37956</v>
      </c>
      <c r="B51" s="9"/>
      <c r="C51" s="95" t="n">
        <v>1.7</v>
      </c>
    </row>
    <row r="52" customFormat="false" ht="12.75" hidden="false" customHeight="false" outlineLevel="0" collapsed="false">
      <c r="A52" s="2" t="n">
        <v>38047</v>
      </c>
      <c r="B52" s="9"/>
      <c r="C52" s="95" t="n">
        <v>1.6</v>
      </c>
    </row>
    <row r="53" customFormat="false" ht="12.75" hidden="false" customHeight="false" outlineLevel="0" collapsed="false">
      <c r="A53" s="2" t="n">
        <v>38139</v>
      </c>
      <c r="B53" s="9"/>
      <c r="C53" s="95" t="n">
        <v>0.9</v>
      </c>
    </row>
    <row r="54" customFormat="false" ht="12.75" hidden="false" customHeight="false" outlineLevel="0" collapsed="false">
      <c r="A54" s="2" t="n">
        <v>38231</v>
      </c>
      <c r="B54" s="9"/>
      <c r="C54" s="95" t="n"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10.13"/>
  </cols>
  <sheetData>
    <row r="1" customFormat="false" ht="12.75" hidden="false" customHeight="false" outlineLevel="0" collapsed="false">
      <c r="A1" s="1" t="s">
        <v>20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7" customFormat="false" ht="12.75" hidden="false" customHeight="false" outlineLevel="0" collapsed="false">
      <c r="B7" s="1" t="s">
        <v>202</v>
      </c>
      <c r="C7" s="1" t="s">
        <v>203</v>
      </c>
      <c r="D7" s="1" t="s">
        <v>204</v>
      </c>
    </row>
    <row r="8" customFormat="false" ht="12.75" hidden="false" customHeight="false" outlineLevel="0" collapsed="false">
      <c r="A8" s="2" t="n">
        <v>36161</v>
      </c>
      <c r="B8" s="3" t="n">
        <v>-4.10207002150305</v>
      </c>
      <c r="C8" s="3"/>
      <c r="D8" s="3"/>
    </row>
    <row r="9" customFormat="false" ht="12.75" hidden="false" customHeight="false" outlineLevel="0" collapsed="false">
      <c r="A9" s="2" t="n">
        <v>36192</v>
      </c>
      <c r="B9" s="3" t="n">
        <v>-4.10126339116466</v>
      </c>
      <c r="C9" s="3"/>
      <c r="D9" s="3"/>
    </row>
    <row r="10" customFormat="false" ht="12.75" hidden="false" customHeight="false" outlineLevel="0" collapsed="false">
      <c r="A10" s="2" t="n">
        <v>36220</v>
      </c>
      <c r="B10" s="3" t="n">
        <v>-2.22873663623112</v>
      </c>
      <c r="C10" s="3"/>
      <c r="D10" s="3"/>
    </row>
    <row r="11" customFormat="false" ht="12.75" hidden="false" customHeight="false" outlineLevel="0" collapsed="false">
      <c r="A11" s="2" t="n">
        <v>36251</v>
      </c>
      <c r="B11" s="3" t="n">
        <v>-2.35413926224241</v>
      </c>
      <c r="C11" s="3"/>
      <c r="D11" s="3"/>
    </row>
    <row r="12" customFormat="false" ht="12.75" hidden="false" customHeight="false" outlineLevel="0" collapsed="false">
      <c r="A12" s="2" t="n">
        <v>36281</v>
      </c>
      <c r="B12" s="3" t="n">
        <v>-0.825931618235501</v>
      </c>
      <c r="C12" s="3"/>
      <c r="D12" s="3"/>
    </row>
    <row r="13" customFormat="false" ht="12.75" hidden="false" customHeight="false" outlineLevel="0" collapsed="false">
      <c r="A13" s="2" t="n">
        <v>36312</v>
      </c>
      <c r="B13" s="3" t="n">
        <v>-0.705501008278759</v>
      </c>
      <c r="C13" s="3"/>
      <c r="D13" s="3"/>
    </row>
    <row r="14" customFormat="false" ht="12.75" hidden="false" customHeight="false" outlineLevel="0" collapsed="false">
      <c r="A14" s="2" t="n">
        <v>36342</v>
      </c>
      <c r="B14" s="3" t="n">
        <v>0.0360096651487112</v>
      </c>
      <c r="C14" s="3"/>
      <c r="D14" s="3"/>
    </row>
    <row r="15" customFormat="false" ht="12.75" hidden="false" customHeight="false" outlineLevel="0" collapsed="false">
      <c r="A15" s="2" t="n">
        <v>36373</v>
      </c>
      <c r="B15" s="3" t="n">
        <v>2.38454718300112</v>
      </c>
      <c r="C15" s="3"/>
      <c r="D15" s="3"/>
    </row>
    <row r="16" customFormat="false" ht="12.75" hidden="false" customHeight="false" outlineLevel="0" collapsed="false">
      <c r="A16" s="2" t="n">
        <v>36404</v>
      </c>
      <c r="B16" s="3" t="n">
        <v>3.34907771402901</v>
      </c>
      <c r="C16" s="3"/>
      <c r="D16" s="3"/>
    </row>
    <row r="17" customFormat="false" ht="12.75" hidden="false" customHeight="false" outlineLevel="0" collapsed="false">
      <c r="A17" s="2" t="n">
        <v>36434</v>
      </c>
      <c r="B17" s="3" t="n">
        <v>2.82229958533405</v>
      </c>
      <c r="C17" s="3"/>
      <c r="D17" s="3"/>
    </row>
    <row r="18" customFormat="false" ht="12.75" hidden="false" customHeight="false" outlineLevel="0" collapsed="false">
      <c r="A18" s="2" t="n">
        <v>36465</v>
      </c>
      <c r="B18" s="3" t="n">
        <v>2.4876543648445</v>
      </c>
      <c r="C18" s="3"/>
      <c r="D18" s="3"/>
    </row>
    <row r="19" customFormat="false" ht="12.75" hidden="false" customHeight="false" outlineLevel="0" collapsed="false">
      <c r="A19" s="2" t="n">
        <v>36495</v>
      </c>
      <c r="B19" s="3" t="n">
        <v>5.96205762130143</v>
      </c>
      <c r="C19" s="3"/>
      <c r="D19" s="3"/>
    </row>
    <row r="20" customFormat="false" ht="12.75" hidden="false" customHeight="false" outlineLevel="0" collapsed="false">
      <c r="A20" s="2" t="n">
        <v>36526</v>
      </c>
      <c r="B20" s="3" t="n">
        <v>4.68424599515748</v>
      </c>
      <c r="C20" s="3"/>
      <c r="D20" s="3"/>
    </row>
    <row r="21" customFormat="false" ht="12.75" hidden="false" customHeight="false" outlineLevel="0" collapsed="false">
      <c r="A21" s="2" t="n">
        <v>36557</v>
      </c>
      <c r="B21" s="3" t="n">
        <v>7.98677237101558</v>
      </c>
      <c r="C21" s="3"/>
      <c r="D21" s="3"/>
    </row>
    <row r="22" customFormat="false" ht="12.75" hidden="false" customHeight="false" outlineLevel="0" collapsed="false">
      <c r="A22" s="2" t="n">
        <v>36586</v>
      </c>
      <c r="B22" s="3" t="n">
        <v>8.39989566787392</v>
      </c>
      <c r="C22" s="3"/>
      <c r="D22" s="3"/>
    </row>
    <row r="23" customFormat="false" ht="12.75" hidden="false" customHeight="false" outlineLevel="0" collapsed="false">
      <c r="A23" s="2" t="n">
        <v>36617</v>
      </c>
      <c r="B23" s="3" t="n">
        <v>5.03667548926596</v>
      </c>
      <c r="C23" s="3"/>
      <c r="D23" s="3"/>
    </row>
    <row r="24" customFormat="false" ht="12.75" hidden="false" customHeight="false" outlineLevel="0" collapsed="false">
      <c r="A24" s="2" t="n">
        <v>36647</v>
      </c>
      <c r="B24" s="3" t="n">
        <v>6.85431235484626</v>
      </c>
      <c r="C24" s="3"/>
      <c r="D24" s="3"/>
    </row>
    <row r="25" customFormat="false" ht="12.75" hidden="false" customHeight="false" outlineLevel="0" collapsed="false">
      <c r="A25" s="2" t="n">
        <v>36678</v>
      </c>
      <c r="B25" s="3" t="n">
        <v>8.31177113952415</v>
      </c>
      <c r="C25" s="3"/>
      <c r="D25" s="3"/>
    </row>
    <row r="26" customFormat="false" ht="12.75" hidden="false" customHeight="false" outlineLevel="0" collapsed="false">
      <c r="A26" s="2" t="n">
        <v>36708</v>
      </c>
      <c r="B26" s="3" t="n">
        <v>6.65417076718492</v>
      </c>
      <c r="C26" s="3"/>
      <c r="D26" s="3"/>
    </row>
    <row r="27" customFormat="false" ht="12.75" hidden="false" customHeight="false" outlineLevel="0" collapsed="false">
      <c r="A27" s="2" t="n">
        <v>36739</v>
      </c>
      <c r="B27" s="3" t="n">
        <v>3.83590700411168</v>
      </c>
      <c r="C27" s="3"/>
      <c r="D27" s="3"/>
    </row>
    <row r="28" customFormat="false" ht="12.75" hidden="false" customHeight="false" outlineLevel="0" collapsed="false">
      <c r="A28" s="2" t="n">
        <v>36770</v>
      </c>
      <c r="B28" s="3" t="n">
        <v>6.42183538753214</v>
      </c>
      <c r="C28" s="3"/>
      <c r="D28" s="3"/>
    </row>
    <row r="29" customFormat="false" ht="12.75" hidden="false" customHeight="false" outlineLevel="0" collapsed="false">
      <c r="A29" s="2" t="n">
        <v>36800</v>
      </c>
      <c r="B29" s="3" t="n">
        <v>6.80852444716329</v>
      </c>
      <c r="C29" s="3"/>
      <c r="D29" s="3"/>
    </row>
    <row r="30" customFormat="false" ht="12.75" hidden="false" customHeight="false" outlineLevel="0" collapsed="false">
      <c r="A30" s="2" t="n">
        <v>36831</v>
      </c>
      <c r="B30" s="3" t="n">
        <v>7.9111980994456</v>
      </c>
      <c r="C30" s="3"/>
      <c r="D30" s="3"/>
    </row>
    <row r="31" customFormat="false" ht="12.75" hidden="false" customHeight="false" outlineLevel="0" collapsed="false">
      <c r="A31" s="2" t="n">
        <v>36861</v>
      </c>
      <c r="B31" s="3" t="n">
        <v>2.66751365177605</v>
      </c>
      <c r="C31" s="3"/>
      <c r="D31" s="3"/>
    </row>
    <row r="32" customFormat="false" ht="12.75" hidden="false" customHeight="false" outlineLevel="0" collapsed="false">
      <c r="A32" s="2" t="n">
        <v>36892</v>
      </c>
      <c r="B32" s="3" t="n">
        <v>5.23638394371564</v>
      </c>
      <c r="C32" s="3"/>
      <c r="D32" s="3"/>
    </row>
    <row r="33" customFormat="false" ht="12.75" hidden="false" customHeight="false" outlineLevel="0" collapsed="false">
      <c r="A33" s="2" t="n">
        <v>36923</v>
      </c>
      <c r="B33" s="3" t="n">
        <v>4.27024470539968</v>
      </c>
      <c r="C33" s="3"/>
      <c r="D33" s="3"/>
    </row>
    <row r="34" customFormat="false" ht="12.75" hidden="false" customHeight="false" outlineLevel="0" collapsed="false">
      <c r="A34" s="2" t="n">
        <v>36951</v>
      </c>
      <c r="B34" s="3" t="n">
        <v>2.64083345119002</v>
      </c>
      <c r="C34" s="3"/>
      <c r="D34" s="3"/>
    </row>
    <row r="35" customFormat="false" ht="12.75" hidden="false" customHeight="false" outlineLevel="0" collapsed="false">
      <c r="A35" s="2" t="n">
        <v>36982</v>
      </c>
      <c r="B35" s="3" t="n">
        <v>9.7899361573956</v>
      </c>
      <c r="C35" s="3"/>
      <c r="D35" s="3"/>
    </row>
    <row r="36" customFormat="false" ht="12.75" hidden="false" customHeight="false" outlineLevel="0" collapsed="false">
      <c r="A36" s="2" t="n">
        <v>37012</v>
      </c>
      <c r="B36" s="3" t="n">
        <v>10.5139990655459</v>
      </c>
      <c r="C36" s="3"/>
      <c r="D36" s="3"/>
    </row>
    <row r="37" customFormat="false" ht="12.75" hidden="false" customHeight="false" outlineLevel="0" collapsed="false">
      <c r="A37" s="2" t="n">
        <v>37043</v>
      </c>
      <c r="B37" s="3" t="n">
        <v>6.79016080788736</v>
      </c>
      <c r="C37" s="3"/>
      <c r="D37" s="3"/>
    </row>
    <row r="38" customFormat="false" ht="12.75" hidden="false" customHeight="false" outlineLevel="0" collapsed="false">
      <c r="A38" s="2" t="n">
        <v>37073</v>
      </c>
      <c r="B38" s="3" t="n">
        <v>5.43971041931286</v>
      </c>
      <c r="C38" s="3"/>
      <c r="D38" s="3"/>
    </row>
    <row r="39" customFormat="false" ht="12.75" hidden="false" customHeight="false" outlineLevel="0" collapsed="false">
      <c r="A39" s="2" t="n">
        <v>37104</v>
      </c>
      <c r="B39" s="3" t="n">
        <v>6.95598039236417</v>
      </c>
      <c r="C39" s="3"/>
      <c r="D39" s="3"/>
    </row>
    <row r="40" customFormat="false" ht="12.75" hidden="false" customHeight="false" outlineLevel="0" collapsed="false">
      <c r="A40" s="2" t="n">
        <v>37135</v>
      </c>
      <c r="B40" s="3" t="n">
        <v>5.7790914263468</v>
      </c>
      <c r="C40" s="3"/>
      <c r="D40" s="3"/>
    </row>
    <row r="41" customFormat="false" ht="12.75" hidden="false" customHeight="false" outlineLevel="0" collapsed="false">
      <c r="A41" s="2" t="n">
        <v>37165</v>
      </c>
      <c r="B41" s="3" t="n">
        <v>1.61941923514877</v>
      </c>
      <c r="C41" s="3"/>
      <c r="D41" s="3"/>
    </row>
    <row r="42" customFormat="false" ht="12.75" hidden="false" customHeight="false" outlineLevel="0" collapsed="false">
      <c r="A42" s="2" t="n">
        <v>37196</v>
      </c>
      <c r="B42" s="3" t="n">
        <v>0.655250856406383</v>
      </c>
      <c r="C42" s="3"/>
      <c r="D42" s="3"/>
    </row>
    <row r="43" customFormat="false" ht="12.75" hidden="false" customHeight="false" outlineLevel="0" collapsed="false">
      <c r="A43" s="2" t="n">
        <v>37226</v>
      </c>
      <c r="B43" s="3" t="n">
        <v>2.37567335683482</v>
      </c>
      <c r="C43" s="3"/>
      <c r="D43" s="3"/>
    </row>
    <row r="44" customFormat="false" ht="12.75" hidden="false" customHeight="false" outlineLevel="0" collapsed="false">
      <c r="A44" s="2" t="n">
        <v>37257</v>
      </c>
      <c r="B44" s="3" t="n">
        <v>1.15262749499871</v>
      </c>
      <c r="C44" s="3"/>
      <c r="D44" s="3"/>
    </row>
    <row r="45" customFormat="false" ht="12.75" hidden="false" customHeight="false" outlineLevel="0" collapsed="false">
      <c r="A45" s="2" t="n">
        <v>37288</v>
      </c>
      <c r="B45" s="3" t="n">
        <v>-0.174737722298133</v>
      </c>
      <c r="C45" s="3"/>
      <c r="D45" s="3"/>
    </row>
    <row r="46" customFormat="false" ht="12.75" hidden="false" customHeight="false" outlineLevel="0" collapsed="false">
      <c r="A46" s="2" t="n">
        <v>37316</v>
      </c>
      <c r="B46" s="3" t="n">
        <v>1.8866465166539</v>
      </c>
      <c r="C46" s="3"/>
      <c r="D46" s="3"/>
    </row>
    <row r="47" customFormat="false" ht="12.75" hidden="false" customHeight="false" outlineLevel="0" collapsed="false">
      <c r="A47" s="2" t="n">
        <v>37347</v>
      </c>
      <c r="B47" s="3" t="n">
        <v>-0.306174150443567</v>
      </c>
      <c r="C47" s="3"/>
      <c r="D47" s="3"/>
    </row>
    <row r="48" customFormat="false" ht="12.75" hidden="false" customHeight="false" outlineLevel="0" collapsed="false">
      <c r="A48" s="2" t="n">
        <v>37377</v>
      </c>
      <c r="B48" s="3" t="n">
        <v>-4.20855996102371</v>
      </c>
      <c r="C48" s="3"/>
      <c r="D48" s="3"/>
    </row>
    <row r="49" customFormat="false" ht="12.75" hidden="false" customHeight="false" outlineLevel="0" collapsed="false">
      <c r="A49" s="2" t="n">
        <v>37408</v>
      </c>
      <c r="B49" s="3" t="n">
        <v>-3.87758849986567</v>
      </c>
      <c r="C49" s="3"/>
      <c r="D49" s="3"/>
    </row>
    <row r="50" customFormat="false" ht="12.75" hidden="false" customHeight="false" outlineLevel="0" collapsed="false">
      <c r="A50" s="2" t="n">
        <v>37438</v>
      </c>
      <c r="B50" s="3" t="n">
        <v>-1.73224708362336</v>
      </c>
      <c r="C50" s="3"/>
      <c r="D50" s="3"/>
    </row>
    <row r="51" customFormat="false" ht="12.75" hidden="false" customHeight="false" outlineLevel="0" collapsed="false">
      <c r="A51" s="2" t="n">
        <v>37469</v>
      </c>
      <c r="B51" s="3" t="n">
        <v>-1.87911424346424</v>
      </c>
      <c r="C51" s="3"/>
      <c r="D51" s="3"/>
    </row>
    <row r="52" customFormat="false" ht="12.75" hidden="false" customHeight="false" outlineLevel="0" collapsed="false">
      <c r="A52" s="2" t="n">
        <v>37500</v>
      </c>
      <c r="B52" s="3" t="n">
        <v>-2.56869580419021</v>
      </c>
      <c r="C52" s="3"/>
      <c r="D52" s="3"/>
    </row>
    <row r="53" customFormat="false" ht="12.75" hidden="false" customHeight="false" outlineLevel="0" collapsed="false">
      <c r="A53" s="2" t="n">
        <v>37530</v>
      </c>
      <c r="B53" s="3" t="n">
        <v>1.74694587037196</v>
      </c>
      <c r="C53" s="3"/>
      <c r="D53" s="3"/>
    </row>
    <row r="54" customFormat="false" ht="12.75" hidden="false" customHeight="false" outlineLevel="0" collapsed="false">
      <c r="A54" s="2" t="n">
        <v>37561</v>
      </c>
      <c r="B54" s="3" t="n">
        <v>1.1305557109098</v>
      </c>
      <c r="C54" s="3"/>
      <c r="D54" s="3"/>
    </row>
    <row r="55" customFormat="false" ht="12.75" hidden="false" customHeight="false" outlineLevel="0" collapsed="false">
      <c r="A55" s="2" t="n">
        <v>37591</v>
      </c>
      <c r="B55" s="3" t="n">
        <v>4.28924067726045</v>
      </c>
      <c r="C55" s="3"/>
      <c r="D55" s="3"/>
    </row>
    <row r="56" customFormat="false" ht="12.75" hidden="false" customHeight="false" outlineLevel="0" collapsed="false">
      <c r="A56" s="2" t="n">
        <v>37622</v>
      </c>
      <c r="B56" s="3" t="n">
        <v>11.5222862310837</v>
      </c>
      <c r="C56" s="3"/>
      <c r="D56" s="3"/>
    </row>
    <row r="57" customFormat="false" ht="12.75" hidden="false" customHeight="false" outlineLevel="0" collapsed="false">
      <c r="A57" s="2" t="n">
        <v>37653</v>
      </c>
      <c r="B57" s="3" t="n">
        <v>17.4590139101047</v>
      </c>
      <c r="C57" s="3"/>
      <c r="D57" s="3"/>
    </row>
    <row r="58" customFormat="false" ht="12.75" hidden="false" customHeight="false" outlineLevel="0" collapsed="false">
      <c r="A58" s="2" t="n">
        <v>37681</v>
      </c>
      <c r="B58" s="3" t="n">
        <v>14.795602726619</v>
      </c>
      <c r="C58" s="3"/>
      <c r="D58" s="3"/>
    </row>
    <row r="59" customFormat="false" ht="12.75" hidden="false" customHeight="false" outlineLevel="0" collapsed="false">
      <c r="A59" s="2" t="n">
        <v>37712</v>
      </c>
      <c r="B59" s="3" t="n">
        <v>8.11003892113229</v>
      </c>
      <c r="C59" s="3"/>
      <c r="D59" s="3"/>
    </row>
    <row r="60" customFormat="false" ht="12.75" hidden="false" customHeight="false" outlineLevel="0" collapsed="false">
      <c r="A60" s="2" t="n">
        <v>37742</v>
      </c>
      <c r="B60" s="3" t="n">
        <v>7.63430133528777</v>
      </c>
      <c r="C60" s="3"/>
      <c r="D60" s="3"/>
    </row>
    <row r="61" customFormat="false" ht="12.75" hidden="false" customHeight="false" outlineLevel="0" collapsed="false">
      <c r="A61" s="2" t="n">
        <v>37773</v>
      </c>
      <c r="B61" s="3" t="n">
        <v>9.08441240983271</v>
      </c>
      <c r="C61" s="3"/>
      <c r="D61" s="3"/>
    </row>
    <row r="62" customFormat="false" ht="12.75" hidden="false" customHeight="false" outlineLevel="0" collapsed="false">
      <c r="A62" s="2" t="n">
        <v>37803</v>
      </c>
      <c r="B62" s="3" t="n">
        <v>9.37447870862141</v>
      </c>
      <c r="C62" s="3"/>
      <c r="D62" s="3"/>
    </row>
    <row r="63" customFormat="false" ht="12.75" hidden="false" customHeight="false" outlineLevel="0" collapsed="false">
      <c r="A63" s="2" t="n">
        <v>37834</v>
      </c>
      <c r="B63" s="3" t="n">
        <v>9.52744585604678</v>
      </c>
      <c r="C63" s="3"/>
      <c r="D63" s="3" t="n">
        <v>9.52744585604678</v>
      </c>
    </row>
    <row r="64" customFormat="false" ht="12.75" hidden="false" customHeight="false" outlineLevel="0" collapsed="false">
      <c r="A64" s="2" t="n">
        <v>37865</v>
      </c>
      <c r="B64" s="3" t="n">
        <v>6.87192112478986</v>
      </c>
      <c r="C64" s="3"/>
      <c r="D64" s="3" t="n">
        <v>6.20116961169013</v>
      </c>
    </row>
    <row r="65" customFormat="false" ht="12.75" hidden="false" customHeight="false" outlineLevel="0" collapsed="false">
      <c r="A65" s="2" t="n">
        <v>37895</v>
      </c>
      <c r="B65" s="3" t="n">
        <v>7.4405925005791</v>
      </c>
      <c r="C65" s="3" t="n">
        <v>7.4405925005791</v>
      </c>
      <c r="D65" s="3" t="n">
        <v>6.44313220095884</v>
      </c>
    </row>
    <row r="66" customFormat="false" ht="12.75" hidden="false" customHeight="false" outlineLevel="0" collapsed="false">
      <c r="A66" s="2" t="n">
        <v>37926</v>
      </c>
      <c r="C66" s="3" t="n">
        <v>9.05307914429145</v>
      </c>
      <c r="D66" s="3" t="n">
        <v>8.01019852338128</v>
      </c>
    </row>
    <row r="67" customFormat="false" ht="12.75" hidden="false" customHeight="false" outlineLevel="0" collapsed="false">
      <c r="A67" s="2" t="n">
        <v>37956</v>
      </c>
      <c r="C67" s="3" t="n">
        <v>6.9776839927024</v>
      </c>
      <c r="D67" s="3" t="n">
        <v>5.68664308741673</v>
      </c>
    </row>
    <row r="68" customFormat="false" ht="12.75" hidden="false" customHeight="false" outlineLevel="0" collapsed="false">
      <c r="A68" s="2" t="n">
        <v>37987</v>
      </c>
      <c r="C68" s="3" t="n">
        <v>0.527380379588848</v>
      </c>
      <c r="D68" s="3" t="n">
        <v>-1.24298116092034</v>
      </c>
    </row>
    <row r="69" customFormat="false" ht="12.75" hidden="false" customHeight="false" outlineLevel="0" collapsed="false">
      <c r="A69" s="2" t="n">
        <v>38018</v>
      </c>
      <c r="C69" s="3" t="n">
        <v>-5.21276726601373</v>
      </c>
      <c r="D69" s="3" t="n">
        <v>-6.95194861490269</v>
      </c>
    </row>
    <row r="70" customFormat="false" ht="12.75" hidden="false" customHeight="false" outlineLevel="0" collapsed="false">
      <c r="A70" s="2" t="n">
        <v>38047</v>
      </c>
      <c r="C70" s="3" t="n">
        <v>-4.95898988284677</v>
      </c>
      <c r="D70" s="3" t="n">
        <v>-6.74617802430392</v>
      </c>
    </row>
    <row r="71" customFormat="false" ht="12.75" hidden="false" customHeight="false" outlineLevel="0" collapsed="false">
      <c r="A71" s="2" t="n">
        <v>38078</v>
      </c>
      <c r="C71" s="3" t="n">
        <v>-1.96661176194803</v>
      </c>
      <c r="D71" s="3" t="n">
        <v>-3.04560530907173</v>
      </c>
    </row>
    <row r="72" customFormat="false" ht="12.75" hidden="false" customHeight="false" outlineLevel="0" collapsed="false">
      <c r="A72" s="2" t="n">
        <v>38108</v>
      </c>
      <c r="C72" s="3" t="n">
        <v>-2.05174727115947</v>
      </c>
      <c r="D72" s="3" t="n">
        <v>-2.84290685923639</v>
      </c>
    </row>
    <row r="73" customFormat="false" ht="12.75" hidden="false" customHeight="false" outlineLevel="0" collapsed="false">
      <c r="A73" s="2" t="n">
        <v>38139</v>
      </c>
      <c r="C73" s="3" t="n">
        <v>-3.10305929122642</v>
      </c>
      <c r="D73" s="3" t="n">
        <v>-3.75984211133049</v>
      </c>
    </row>
    <row r="74" customFormat="false" ht="12.75" hidden="false" customHeight="false" outlineLevel="0" collapsed="false">
      <c r="A74" s="2" t="n">
        <v>38169</v>
      </c>
      <c r="C74" s="3" t="n">
        <v>-4.49334112856796</v>
      </c>
      <c r="D74" s="3" t="n">
        <v>-5.05934787213117</v>
      </c>
    </row>
    <row r="75" customFormat="false" ht="12.75" hidden="false" customHeight="false" outlineLevel="0" collapsed="false">
      <c r="A75" s="2" t="n">
        <v>38200</v>
      </c>
      <c r="C75" s="3" t="n">
        <v>-5.46819132053837</v>
      </c>
      <c r="D75" s="3" t="n">
        <v>-5.94456343991112</v>
      </c>
    </row>
    <row r="76" customFormat="false" ht="12.75" hidden="false" customHeight="false" outlineLevel="0" collapsed="false">
      <c r="A76" s="2" t="n">
        <v>38231</v>
      </c>
      <c r="C76" s="3" t="n">
        <v>-4.41572124145573</v>
      </c>
      <c r="D76" s="3" t="n">
        <v>-3.67337546134456</v>
      </c>
    </row>
    <row r="77" customFormat="false" ht="12.75" hidden="false" customHeight="false" outlineLevel="0" collapsed="false">
      <c r="A77" s="2" t="n">
        <v>38261</v>
      </c>
      <c r="C77" s="3" t="n">
        <v>-5.10495865343977</v>
      </c>
      <c r="D77" s="3" t="n">
        <v>-4.07283371452496</v>
      </c>
    </row>
    <row r="78" customFormat="false" ht="12.75" hidden="false" customHeight="false" outlineLevel="0" collapsed="false">
      <c r="A78" s="2" t="n">
        <v>38292</v>
      </c>
      <c r="C78" s="3" t="n">
        <v>-4.86821291589376</v>
      </c>
      <c r="D78" s="3" t="n">
        <v>-4.04644433794921</v>
      </c>
    </row>
    <row r="79" customFormat="false" ht="12.75" hidden="false" customHeight="false" outlineLevel="0" collapsed="false">
      <c r="A79" s="2" t="n">
        <v>38322</v>
      </c>
      <c r="C79" s="3" t="n">
        <v>-4.45156976269625</v>
      </c>
      <c r="D79" s="3" t="n">
        <v>-3.84753119181075</v>
      </c>
    </row>
    <row r="80" customFormat="false" ht="12.75" hidden="false" customHeight="false" outlineLevel="0" collapsed="false">
      <c r="A80" s="2" t="n">
        <v>38353</v>
      </c>
      <c r="C80" s="3" t="n">
        <v>-4.82813791048807</v>
      </c>
      <c r="D80" s="3" t="n">
        <v>-3.6703051994826</v>
      </c>
    </row>
    <row r="81" customFormat="false" ht="12.75" hidden="false" customHeight="false" outlineLevel="0" collapsed="false">
      <c r="A81" s="2" t="n">
        <v>38384</v>
      </c>
      <c r="C81" s="3" t="n">
        <v>-4.76272508771933</v>
      </c>
      <c r="D81" s="3" t="n">
        <v>-3.56192779185903</v>
      </c>
    </row>
    <row r="82" customFormat="false" ht="12.75" hidden="false" customHeight="false" outlineLevel="0" collapsed="false">
      <c r="A82" s="2" t="n">
        <v>38412</v>
      </c>
      <c r="C82" s="3" t="n">
        <v>-4.62250532206645</v>
      </c>
      <c r="D82" s="3" t="n">
        <v>-3.42013474342596</v>
      </c>
    </row>
    <row r="83" customFormat="false" ht="12.75" hidden="false" customHeight="false" outlineLevel="0" collapsed="false">
      <c r="A83" s="2" t="n">
        <v>38443</v>
      </c>
      <c r="C83" s="3" t="n">
        <v>-3.2979379292436</v>
      </c>
      <c r="D83" s="3" t="n">
        <v>-2.89634440389202</v>
      </c>
    </row>
    <row r="84" customFormat="false" ht="12.75" hidden="false" customHeight="false" outlineLevel="0" collapsed="false">
      <c r="A84" s="2" t="n">
        <v>38473</v>
      </c>
      <c r="C84" s="3" t="n">
        <v>-2.43561116730129</v>
      </c>
      <c r="D84" s="3" t="n">
        <v>-2.36542245710069</v>
      </c>
    </row>
    <row r="85" customFormat="false" ht="12.75" hidden="false" customHeight="false" outlineLevel="0" collapsed="false">
      <c r="A85" s="2" t="n">
        <v>38504</v>
      </c>
      <c r="C85" s="3" t="n">
        <v>-1.29420893225678</v>
      </c>
      <c r="D85" s="3" t="n">
        <v>-1.41054886192048</v>
      </c>
    </row>
    <row r="86" customFormat="false" ht="12.75" hidden="false" customHeight="false" outlineLevel="0" collapsed="false">
      <c r="A86" s="2" t="n">
        <v>38534</v>
      </c>
      <c r="C86" s="3" t="n">
        <v>-0.618379687818759</v>
      </c>
      <c r="D86" s="3" t="n">
        <v>-0.879064291824207</v>
      </c>
    </row>
    <row r="87" customFormat="false" ht="12.75" hidden="false" customHeight="false" outlineLevel="0" collapsed="false">
      <c r="A87" s="2" t="n">
        <v>38565</v>
      </c>
      <c r="C87" s="3" t="n">
        <v>0.0703414288262536</v>
      </c>
      <c r="D87" s="3" t="n">
        <v>-0.339975776484508</v>
      </c>
    </row>
    <row r="88" customFormat="false" ht="12.75" hidden="false" customHeight="false" outlineLevel="0" collapsed="false">
      <c r="A88" s="2" t="n">
        <v>38596</v>
      </c>
      <c r="C88" s="3" t="n">
        <v>0.264721544924115</v>
      </c>
      <c r="D88" s="3" t="n">
        <v>-0.843740434685856</v>
      </c>
    </row>
    <row r="89" customFormat="false" ht="12.75" hidden="false" customHeight="false" outlineLevel="0" collapsed="false">
      <c r="A89" s="2" t="n">
        <v>38626</v>
      </c>
      <c r="C89" s="3" t="n">
        <v>0.299837100696323</v>
      </c>
      <c r="D89" s="3"/>
    </row>
    <row r="90" customFormat="false" ht="12.75" hidden="false" customHeight="false" outlineLevel="0" collapsed="false">
      <c r="A90" s="2" t="n">
        <v>38657</v>
      </c>
      <c r="C90" s="3" t="n">
        <v>0.0835845103812432</v>
      </c>
      <c r="D90" s="3"/>
    </row>
    <row r="91" customFormat="false" ht="12.75" hidden="false" customHeight="false" outlineLevel="0" collapsed="false">
      <c r="A91" s="2" t="n">
        <v>38687</v>
      </c>
      <c r="C91" s="3" t="n">
        <v>-0.343790163928162</v>
      </c>
      <c r="D9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2.28"/>
    <col collapsed="false" customWidth="true" hidden="false" outlineLevel="0" max="7" min="7" style="1" width="15.41"/>
    <col collapsed="false" customWidth="true" hidden="false" outlineLevel="0" max="8" min="8" style="1" width="17.7"/>
    <col collapsed="false" customWidth="true" hidden="false" outlineLevel="0" max="9" min="9" style="1" width="10.56"/>
  </cols>
  <sheetData>
    <row r="1" customFormat="false" ht="12.75" hidden="false" customHeight="false" outlineLevel="0" collapsed="false">
      <c r="A1" s="5" t="s">
        <v>205</v>
      </c>
    </row>
    <row r="2" customFormat="false" ht="12.75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5" t="s">
        <v>2</v>
      </c>
    </row>
    <row r="4" s="6" customFormat="true" ht="12.75" hidden="false" customHeight="false" outlineLevel="0" collapsed="false">
      <c r="A4" s="29"/>
      <c r="C4" s="29"/>
    </row>
    <row r="5" customFormat="false" ht="12.75" hidden="false" customHeight="false" outlineLevel="0" collapsed="false">
      <c r="C5" s="6"/>
      <c r="D5" s="6"/>
      <c r="E5" s="6"/>
      <c r="F5" s="6"/>
      <c r="G5" s="6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s="7" customFormat="true" ht="12.75" hidden="false" customHeight="false" outlineLevel="0" collapsed="false">
      <c r="B8" s="5" t="s">
        <v>8</v>
      </c>
      <c r="C8" s="5" t="s">
        <v>3</v>
      </c>
      <c r="D8" s="5" t="s">
        <v>13</v>
      </c>
      <c r="E8" s="5" t="s">
        <v>14</v>
      </c>
      <c r="F8" s="5" t="s">
        <v>206</v>
      </c>
      <c r="G8" s="5" t="s">
        <v>207</v>
      </c>
      <c r="H8" s="5" t="s">
        <v>15</v>
      </c>
      <c r="I8" s="5" t="s">
        <v>16</v>
      </c>
    </row>
    <row r="9" customFormat="false" ht="12.75" hidden="false" customHeight="false" outlineLevel="0" collapsed="false">
      <c r="A9" s="2" t="n">
        <v>34700</v>
      </c>
      <c r="B9" s="3" t="n">
        <v>2.87</v>
      </c>
      <c r="C9" s="3" t="n">
        <v>2.7</v>
      </c>
      <c r="D9" s="3" t="n">
        <v>2.62229000000001</v>
      </c>
      <c r="E9" s="3" t="n">
        <v>2.87402</v>
      </c>
    </row>
    <row r="10" customFormat="false" ht="12.75" hidden="false" customHeight="false" outlineLevel="0" collapsed="false">
      <c r="A10" s="2" t="n">
        <v>34731</v>
      </c>
      <c r="B10" s="3" t="n">
        <v>2.92</v>
      </c>
      <c r="C10" s="3" t="n">
        <v>2.73</v>
      </c>
      <c r="D10" s="3" t="n">
        <v>2.66338</v>
      </c>
      <c r="E10" s="3" t="n">
        <v>2.89093</v>
      </c>
    </row>
    <row r="11" customFormat="false" ht="12.75" hidden="false" customHeight="false" outlineLevel="0" collapsed="false">
      <c r="A11" s="2" t="n">
        <v>34759</v>
      </c>
      <c r="B11" s="3" t="n">
        <v>2.94</v>
      </c>
      <c r="C11" s="3" t="n">
        <v>2.74</v>
      </c>
      <c r="D11" s="3" t="n">
        <v>2.84953</v>
      </c>
      <c r="E11" s="3" t="n">
        <v>2.48607</v>
      </c>
    </row>
    <row r="12" customFormat="false" ht="12.75" hidden="false" customHeight="false" outlineLevel="0" collapsed="false">
      <c r="A12" s="2" t="n">
        <v>34790</v>
      </c>
      <c r="B12" s="3" t="n">
        <v>3.2</v>
      </c>
      <c r="C12" s="3" t="n">
        <v>2.87</v>
      </c>
      <c r="D12" s="3" t="n">
        <v>2.84961</v>
      </c>
      <c r="E12" s="3" t="n">
        <v>2.92127000000001</v>
      </c>
    </row>
    <row r="13" customFormat="false" ht="12.75" hidden="false" customHeight="false" outlineLevel="0" collapsed="false">
      <c r="A13" s="2" t="n">
        <v>34820</v>
      </c>
      <c r="B13" s="3" t="n">
        <v>3.08</v>
      </c>
      <c r="C13" s="3" t="n">
        <v>2.81999999999999</v>
      </c>
      <c r="D13" s="3" t="n">
        <v>3.02061000000001</v>
      </c>
      <c r="E13" s="3" t="n">
        <v>2.38094</v>
      </c>
    </row>
    <row r="14" customFormat="false" ht="12.75" hidden="false" customHeight="false" outlineLevel="0" collapsed="false">
      <c r="A14" s="2" t="n">
        <v>34851</v>
      </c>
      <c r="B14" s="3" t="n">
        <v>2.95</v>
      </c>
      <c r="C14" s="3" t="n">
        <v>2.78</v>
      </c>
      <c r="D14" s="3" t="n">
        <v>2.95441</v>
      </c>
      <c r="E14" s="3" t="n">
        <v>2.37964</v>
      </c>
    </row>
    <row r="15" customFormat="false" ht="12.75" hidden="false" customHeight="false" outlineLevel="0" collapsed="false">
      <c r="A15" s="2" t="n">
        <v>34881</v>
      </c>
      <c r="B15" s="3" t="n">
        <v>2.83</v>
      </c>
      <c r="C15" s="3" t="n">
        <v>2.68000000000001</v>
      </c>
      <c r="D15" s="3" t="n">
        <v>2.62365</v>
      </c>
      <c r="E15" s="3" t="n">
        <v>2.82782</v>
      </c>
    </row>
    <row r="16" customFormat="false" ht="12.75" hidden="false" customHeight="false" outlineLevel="0" collapsed="false">
      <c r="A16" s="2" t="n">
        <v>34912</v>
      </c>
      <c r="B16" s="3" t="n">
        <v>2.67</v>
      </c>
      <c r="C16" s="3" t="n">
        <v>2.55</v>
      </c>
      <c r="D16" s="3" t="n">
        <v>2.50323</v>
      </c>
      <c r="E16" s="3" t="n">
        <v>2.65904</v>
      </c>
    </row>
    <row r="17" customFormat="false" ht="12.75" hidden="false" customHeight="false" outlineLevel="0" collapsed="false">
      <c r="A17" s="2" t="n">
        <v>34943</v>
      </c>
      <c r="B17" s="3" t="n">
        <v>2.43000000000001</v>
      </c>
      <c r="C17" s="3" t="n">
        <v>2.38</v>
      </c>
      <c r="D17" s="3" t="n">
        <v>2.34451</v>
      </c>
      <c r="E17" s="3" t="n">
        <v>2.47356000000001</v>
      </c>
    </row>
    <row r="18" customFormat="false" ht="12.75" hidden="false" customHeight="false" outlineLevel="0" collapsed="false">
      <c r="A18" s="2" t="n">
        <v>34973</v>
      </c>
      <c r="B18" s="3" t="n">
        <v>2.55</v>
      </c>
      <c r="C18" s="3" t="n">
        <v>2.40000000000001</v>
      </c>
      <c r="D18" s="3" t="n">
        <v>2.4468</v>
      </c>
      <c r="E18" s="3" t="n">
        <v>2.28597000000001</v>
      </c>
    </row>
    <row r="19" customFormat="false" ht="12.75" hidden="false" customHeight="false" outlineLevel="0" collapsed="false">
      <c r="A19" s="2" t="n">
        <v>35004</v>
      </c>
      <c r="B19" s="3" t="n">
        <v>2.58</v>
      </c>
      <c r="C19" s="3" t="n">
        <v>2.48</v>
      </c>
      <c r="D19" s="3" t="n">
        <v>2.56648</v>
      </c>
      <c r="E19" s="3" t="n">
        <v>2.27946</v>
      </c>
    </row>
    <row r="20" customFormat="false" ht="12.75" hidden="false" customHeight="false" outlineLevel="0" collapsed="false">
      <c r="A20" s="2" t="n">
        <v>35034</v>
      </c>
      <c r="B20" s="3" t="n">
        <v>2.44</v>
      </c>
      <c r="C20" s="3" t="n">
        <v>2.34</v>
      </c>
      <c r="D20" s="3" t="n">
        <v>2.42648</v>
      </c>
      <c r="E20" s="3" t="n">
        <v>2.15269000000001</v>
      </c>
    </row>
    <row r="21" customFormat="false" ht="12.75" hidden="false" customHeight="false" outlineLevel="0" collapsed="false">
      <c r="A21" s="2" t="n">
        <v>35065</v>
      </c>
      <c r="B21" s="3" t="n">
        <v>1.84999999999999</v>
      </c>
      <c r="C21" s="3" t="n">
        <v>2.8</v>
      </c>
      <c r="D21" s="3" t="n">
        <v>3.41565</v>
      </c>
      <c r="E21" s="3" t="n">
        <v>1.43034</v>
      </c>
    </row>
    <row r="22" customFormat="false" ht="12.75" hidden="false" customHeight="false" outlineLevel="0" collapsed="false">
      <c r="A22" s="2" t="n">
        <v>35096</v>
      </c>
      <c r="B22" s="3" t="n">
        <v>1.61</v>
      </c>
      <c r="C22" s="3" t="n">
        <v>2.56</v>
      </c>
      <c r="D22" s="3" t="n">
        <v>3.24115999999999</v>
      </c>
      <c r="E22" s="3" t="n">
        <v>1.03753</v>
      </c>
    </row>
    <row r="23" customFormat="false" ht="12.75" hidden="false" customHeight="false" outlineLevel="0" collapsed="false">
      <c r="A23" s="2" t="n">
        <v>35125</v>
      </c>
      <c r="B23" s="3" t="n">
        <v>1.67</v>
      </c>
      <c r="C23" s="3" t="n">
        <v>2.72</v>
      </c>
      <c r="D23" s="3" t="n">
        <v>3.17825000000001</v>
      </c>
      <c r="E23" s="3" t="n">
        <v>1.70533</v>
      </c>
    </row>
    <row r="24" customFormat="false" ht="12.75" hidden="false" customHeight="false" outlineLevel="0" collapsed="false">
      <c r="A24" s="2" t="n">
        <v>35156</v>
      </c>
      <c r="B24" s="3" t="n">
        <v>1.29000000000001</v>
      </c>
      <c r="C24" s="3" t="n">
        <v>2.53</v>
      </c>
      <c r="D24" s="3" t="n">
        <v>2.98478</v>
      </c>
      <c r="E24" s="3" t="n">
        <v>1.52642</v>
      </c>
    </row>
    <row r="25" customFormat="false" ht="12.75" hidden="false" customHeight="false" outlineLevel="0" collapsed="false">
      <c r="A25" s="2" t="n">
        <v>35186</v>
      </c>
      <c r="B25" s="3" t="n">
        <v>1.06999999999999</v>
      </c>
      <c r="C25" s="3" t="n">
        <v>2.44</v>
      </c>
      <c r="D25" s="3" t="n">
        <v>2.59811999999999</v>
      </c>
      <c r="E25" s="3" t="n">
        <v>2.09126999999999</v>
      </c>
    </row>
    <row r="26" customFormat="false" ht="12.75" hidden="false" customHeight="false" outlineLevel="0" collapsed="false">
      <c r="A26" s="2" t="n">
        <v>35217</v>
      </c>
      <c r="B26" s="3" t="n">
        <v>0.819999999999993</v>
      </c>
      <c r="C26" s="3" t="n">
        <v>2.16</v>
      </c>
      <c r="D26" s="3" t="n">
        <v>2.54373</v>
      </c>
      <c r="E26" s="3" t="n">
        <v>1.29049999999999</v>
      </c>
    </row>
    <row r="27" customFormat="false" ht="12.75" hidden="false" customHeight="false" outlineLevel="0" collapsed="false">
      <c r="A27" s="2" t="n">
        <v>35247</v>
      </c>
      <c r="B27" s="3" t="n">
        <v>0.680000000000007</v>
      </c>
      <c r="C27" s="3" t="n">
        <v>2.26000000000001</v>
      </c>
      <c r="D27" s="3" t="n">
        <v>2.9186</v>
      </c>
      <c r="E27" s="3" t="n">
        <v>0.777479999999997</v>
      </c>
    </row>
    <row r="28" customFormat="false" ht="12.75" hidden="false" customHeight="false" outlineLevel="0" collapsed="false">
      <c r="A28" s="2" t="n">
        <v>35278</v>
      </c>
      <c r="B28" s="3" t="n">
        <v>0.349999999999994</v>
      </c>
      <c r="C28" s="3" t="n">
        <v>1.97</v>
      </c>
      <c r="D28" s="3" t="n">
        <v>2.83935</v>
      </c>
      <c r="E28" s="3" t="n">
        <v>0.0244</v>
      </c>
    </row>
    <row r="29" customFormat="false" ht="12.75" hidden="false" customHeight="false" outlineLevel="0" collapsed="false">
      <c r="A29" s="2" t="n">
        <v>35309</v>
      </c>
      <c r="B29" s="3" t="n">
        <v>0.25</v>
      </c>
      <c r="C29" s="3" t="n">
        <v>1.72</v>
      </c>
      <c r="D29" s="3" t="n">
        <v>2.6366</v>
      </c>
      <c r="E29" s="3" t="n">
        <v>-0.291399999999996</v>
      </c>
    </row>
    <row r="30" customFormat="false" ht="12.75" hidden="false" customHeight="false" outlineLevel="0" collapsed="false">
      <c r="A30" s="2" t="n">
        <v>35339</v>
      </c>
      <c r="B30" s="3" t="n">
        <v>0.0699999999999932</v>
      </c>
      <c r="C30" s="3" t="n">
        <v>1.76000000000001</v>
      </c>
      <c r="D30" s="3" t="n">
        <v>2.64398</v>
      </c>
      <c r="E30" s="3" t="n">
        <v>-0.172039999999996</v>
      </c>
    </row>
    <row r="31" customFormat="false" ht="12.75" hidden="false" customHeight="false" outlineLevel="0" collapsed="false">
      <c r="A31" s="2" t="n">
        <v>35370</v>
      </c>
      <c r="B31" s="3" t="n">
        <v>-0.0900000000000034</v>
      </c>
      <c r="C31" s="3" t="n">
        <v>1.64</v>
      </c>
      <c r="D31" s="3" t="n">
        <v>2.52406000000001</v>
      </c>
      <c r="E31" s="3" t="n">
        <v>-0.309049999999999</v>
      </c>
    </row>
    <row r="32" customFormat="false" ht="12.75" hidden="false" customHeight="false" outlineLevel="0" collapsed="false">
      <c r="A32" s="2" t="n">
        <v>35400</v>
      </c>
      <c r="B32" s="3" t="n">
        <v>0.0799999999999983</v>
      </c>
      <c r="C32" s="3" t="n">
        <v>1.88</v>
      </c>
      <c r="D32" s="3" t="n">
        <v>2.70419</v>
      </c>
      <c r="E32" s="3" t="n">
        <v>0.0459100000000063</v>
      </c>
    </row>
    <row r="33" customFormat="false" ht="12.75" hidden="false" customHeight="false" outlineLevel="0" collapsed="false">
      <c r="A33" s="2" t="n">
        <v>35431</v>
      </c>
      <c r="B33" s="3" t="n">
        <v>0.200000000000003</v>
      </c>
      <c r="C33" s="3" t="n">
        <v>1.11</v>
      </c>
      <c r="D33" s="3" t="n">
        <v>1.24615</v>
      </c>
      <c r="E33" s="3" t="n">
        <v>0.776939999999996</v>
      </c>
    </row>
    <row r="34" customFormat="false" ht="12.75" hidden="false" customHeight="false" outlineLevel="0" collapsed="false">
      <c r="A34" s="2" t="n">
        <v>35462</v>
      </c>
      <c r="B34" s="3" t="n">
        <v>0.0400000000000063</v>
      </c>
      <c r="C34" s="3" t="n">
        <v>0.959999999999994</v>
      </c>
      <c r="D34" s="3" t="n">
        <v>1.25776999999999</v>
      </c>
      <c r="E34" s="3" t="n">
        <v>0.236009999999993</v>
      </c>
    </row>
    <row r="35" customFormat="false" ht="12.75" hidden="false" customHeight="false" outlineLevel="0" collapsed="false">
      <c r="A35" s="2" t="n">
        <v>35490</v>
      </c>
      <c r="B35" s="3" t="n">
        <v>-0.0100000000000051</v>
      </c>
      <c r="C35" s="3" t="n">
        <v>0.890000000000001</v>
      </c>
      <c r="D35" s="3" t="n">
        <v>1.18109</v>
      </c>
      <c r="E35" s="3" t="n">
        <v>0.200220000000002</v>
      </c>
    </row>
    <row r="36" customFormat="false" ht="12.75" hidden="false" customHeight="false" outlineLevel="0" collapsed="false">
      <c r="A36" s="2" t="n">
        <v>35521</v>
      </c>
      <c r="B36" s="3" t="n">
        <v>0.209999999999994</v>
      </c>
      <c r="C36" s="3" t="n">
        <v>1.06</v>
      </c>
      <c r="D36" s="3" t="n">
        <v>1.57420999999999</v>
      </c>
      <c r="E36" s="3" t="n">
        <v>-0.0956299999999999</v>
      </c>
    </row>
    <row r="37" customFormat="false" ht="12.75" hidden="false" customHeight="false" outlineLevel="0" collapsed="false">
      <c r="A37" s="2" t="n">
        <v>35551</v>
      </c>
      <c r="B37" s="3" t="n">
        <v>0.329999999999998</v>
      </c>
      <c r="C37" s="3" t="n">
        <v>1.09999999999999</v>
      </c>
      <c r="D37" s="3" t="n">
        <v>1.82897</v>
      </c>
      <c r="E37" s="3" t="n">
        <v>-0.550060000000002</v>
      </c>
    </row>
    <row r="38" customFormat="false" ht="12.75" hidden="false" customHeight="false" outlineLevel="0" collapsed="false">
      <c r="A38" s="2" t="n">
        <v>35582</v>
      </c>
      <c r="B38" s="3" t="n">
        <v>0.819999999999993</v>
      </c>
      <c r="C38" s="3" t="n">
        <v>1.62</v>
      </c>
      <c r="D38" s="3" t="n">
        <v>2.09939</v>
      </c>
      <c r="E38" s="3" t="n">
        <v>0.506050000000002</v>
      </c>
    </row>
    <row r="39" customFormat="false" ht="12.75" hidden="false" customHeight="false" outlineLevel="0" collapsed="false">
      <c r="A39" s="2" t="n">
        <v>35612</v>
      </c>
      <c r="B39" s="3" t="n">
        <v>0.859999999999999</v>
      </c>
      <c r="C39" s="3" t="n">
        <v>1.17</v>
      </c>
      <c r="D39" s="3" t="n">
        <v>1.76208</v>
      </c>
      <c r="E39" s="3" t="n">
        <v>-0.242469999999997</v>
      </c>
    </row>
    <row r="40" customFormat="false" ht="12.75" hidden="false" customHeight="false" outlineLevel="0" collapsed="false">
      <c r="A40" s="2" t="n">
        <v>35643</v>
      </c>
      <c r="B40" s="3" t="n">
        <v>1.38</v>
      </c>
      <c r="C40" s="3" t="n">
        <v>1.23</v>
      </c>
      <c r="D40" s="3" t="n">
        <v>1.33219</v>
      </c>
      <c r="E40" s="3" t="n">
        <v>0.972110000000001</v>
      </c>
    </row>
    <row r="41" customFormat="false" ht="12.75" hidden="false" customHeight="false" outlineLevel="0" collapsed="false">
      <c r="A41" s="2" t="n">
        <v>35674</v>
      </c>
      <c r="B41" s="3" t="n">
        <v>1.73999999999999</v>
      </c>
      <c r="C41" s="3" t="n">
        <v>1.79000000000001</v>
      </c>
      <c r="D41" s="3" t="n">
        <v>2.02415000000001</v>
      </c>
      <c r="E41" s="3" t="n">
        <v>1.24823000000001</v>
      </c>
    </row>
    <row r="42" customFormat="false" ht="12.75" hidden="false" customHeight="false" outlineLevel="0" collapsed="false">
      <c r="A42" s="2" t="n">
        <v>35704</v>
      </c>
      <c r="B42" s="3" t="n">
        <v>1.77</v>
      </c>
      <c r="C42" s="3" t="n">
        <v>1.77</v>
      </c>
      <c r="D42" s="3" t="n">
        <v>2.10478000000001</v>
      </c>
      <c r="E42" s="3" t="n">
        <v>1.01376</v>
      </c>
    </row>
    <row r="43" customFormat="false" ht="12.75" hidden="false" customHeight="false" outlineLevel="0" collapsed="false">
      <c r="A43" s="2" t="n">
        <v>35735</v>
      </c>
      <c r="B43" s="3" t="n">
        <v>1.81</v>
      </c>
      <c r="C43" s="3" t="n">
        <v>1.78</v>
      </c>
      <c r="D43" s="3" t="n">
        <v>2.20435000000001</v>
      </c>
      <c r="E43" s="3" t="n">
        <v>0.812870000000004</v>
      </c>
    </row>
    <row r="44" customFormat="false" ht="12.75" hidden="false" customHeight="false" outlineLevel="0" collapsed="false">
      <c r="A44" s="2" t="n">
        <v>35765</v>
      </c>
      <c r="B44" s="3" t="n">
        <v>1.91</v>
      </c>
      <c r="C44" s="3" t="n">
        <v>1.8</v>
      </c>
      <c r="D44" s="3" t="n">
        <v>2.20455</v>
      </c>
      <c r="E44" s="3" t="n">
        <v>0.849639999999994</v>
      </c>
    </row>
    <row r="45" customFormat="false" ht="12.75" hidden="false" customHeight="false" outlineLevel="0" collapsed="false">
      <c r="A45" s="2" t="n">
        <v>35796</v>
      </c>
      <c r="B45" s="3" t="n">
        <v>1.33</v>
      </c>
      <c r="C45" s="3" t="n">
        <v>1.38</v>
      </c>
      <c r="D45" s="3" t="n">
        <v>2.10624</v>
      </c>
      <c r="E45" s="3" t="n">
        <v>-0.28501</v>
      </c>
    </row>
    <row r="46" customFormat="false" ht="12.75" hidden="false" customHeight="false" outlineLevel="0" collapsed="false">
      <c r="A46" s="2" t="n">
        <v>35827</v>
      </c>
      <c r="B46" s="3" t="n">
        <v>1.23999999999999</v>
      </c>
      <c r="C46" s="3" t="n">
        <v>1.28</v>
      </c>
      <c r="D46" s="3" t="n">
        <v>2.00492</v>
      </c>
      <c r="E46" s="3" t="n">
        <v>-0.365260000000006</v>
      </c>
    </row>
    <row r="47" customFormat="false" ht="12.75" hidden="false" customHeight="false" outlineLevel="0" collapsed="false">
      <c r="A47" s="2" t="n">
        <v>35855</v>
      </c>
      <c r="B47" s="3" t="n">
        <v>0.980000000000004</v>
      </c>
      <c r="C47" s="3" t="n">
        <v>1</v>
      </c>
      <c r="D47" s="3" t="n">
        <v>1.82295999999999</v>
      </c>
      <c r="E47" s="3" t="n">
        <v>-0.880330000000001</v>
      </c>
    </row>
    <row r="48" customFormat="false" ht="12.75" hidden="false" customHeight="false" outlineLevel="0" collapsed="false">
      <c r="A48" s="2" t="n">
        <v>35886</v>
      </c>
      <c r="B48" s="3" t="n">
        <v>0.769999999999996</v>
      </c>
      <c r="C48" s="3" t="n">
        <v>0.769999999999996</v>
      </c>
      <c r="D48" s="3" t="n">
        <v>1.51297</v>
      </c>
      <c r="E48" s="3" t="n">
        <v>-0.936689999999999</v>
      </c>
    </row>
    <row r="49" customFormat="false" ht="12.75" hidden="false" customHeight="false" outlineLevel="0" collapsed="false">
      <c r="A49" s="2" t="n">
        <v>35916</v>
      </c>
      <c r="B49" s="3" t="n">
        <v>0.939999999999998</v>
      </c>
      <c r="C49" s="3" t="n">
        <v>1.14</v>
      </c>
      <c r="D49" s="3" t="n">
        <v>1.93899999999999</v>
      </c>
      <c r="E49" s="3" t="n">
        <v>-0.690439999999995</v>
      </c>
    </row>
    <row r="50" customFormat="false" ht="12.75" hidden="false" customHeight="false" outlineLevel="0" collapsed="false">
      <c r="A50" s="2" t="n">
        <v>35947</v>
      </c>
      <c r="B50" s="3" t="n">
        <v>0.590000000000003</v>
      </c>
      <c r="C50" s="3" t="n">
        <v>0.780000000000001</v>
      </c>
      <c r="D50" s="3" t="n">
        <v>1.71942</v>
      </c>
      <c r="E50" s="3" t="n">
        <v>-1.36526000000001</v>
      </c>
    </row>
    <row r="51" customFormat="false" ht="12.75" hidden="false" customHeight="false" outlineLevel="0" collapsed="false">
      <c r="A51" s="2" t="n">
        <v>35977</v>
      </c>
      <c r="B51" s="3" t="n">
        <v>0.560000000000002</v>
      </c>
      <c r="C51" s="3" t="n">
        <v>1.06999999999999</v>
      </c>
      <c r="D51" s="3" t="n">
        <v>1.81444999999999</v>
      </c>
      <c r="E51" s="3" t="n">
        <v>-0.606129999999993</v>
      </c>
    </row>
    <row r="52" customFormat="false" ht="12.75" hidden="false" customHeight="false" outlineLevel="0" collapsed="false">
      <c r="A52" s="2" t="n">
        <v>36008</v>
      </c>
      <c r="B52" s="3" t="n">
        <v>-0.0100000000000051</v>
      </c>
      <c r="C52" s="3" t="n">
        <v>1.25</v>
      </c>
      <c r="D52" s="3" t="n">
        <v>2.30784</v>
      </c>
      <c r="E52" s="3" t="n">
        <v>-1.15564999999999</v>
      </c>
    </row>
    <row r="53" customFormat="false" ht="12.75" hidden="false" customHeight="false" outlineLevel="0" collapsed="false">
      <c r="A53" s="2" t="n">
        <v>36039</v>
      </c>
      <c r="B53" s="3" t="n">
        <v>-0.540000000000006</v>
      </c>
      <c r="C53" s="3" t="n">
        <v>0.607870000000006</v>
      </c>
      <c r="D53" s="3" t="n">
        <v>1.62558</v>
      </c>
      <c r="E53" s="3" t="n">
        <v>-1.7076</v>
      </c>
    </row>
    <row r="54" customFormat="false" ht="12.75" hidden="false" customHeight="false" outlineLevel="0" collapsed="false">
      <c r="A54" s="2" t="n">
        <v>36069</v>
      </c>
      <c r="B54" s="3" t="n">
        <v>-0.390000000000001</v>
      </c>
      <c r="C54" s="3" t="n">
        <v>0.719480000000004</v>
      </c>
      <c r="D54" s="3" t="n">
        <v>1.71665</v>
      </c>
      <c r="E54" s="3" t="n">
        <v>-1.54944999999999</v>
      </c>
    </row>
    <row r="55" customFormat="false" ht="12.75" hidden="false" customHeight="false" outlineLevel="0" collapsed="false">
      <c r="A55" s="2" t="n">
        <v>36100</v>
      </c>
      <c r="B55" s="3" t="n">
        <v>-0.480000000000004</v>
      </c>
      <c r="C55" s="3" t="n">
        <v>0.651629999999997</v>
      </c>
      <c r="D55" s="3" t="n">
        <v>1.61671</v>
      </c>
      <c r="E55" s="3" t="n">
        <v>-1.54385000000001</v>
      </c>
    </row>
    <row r="56" customFormat="false" ht="12.75" hidden="false" customHeight="false" outlineLevel="0" collapsed="false">
      <c r="A56" s="2" t="n">
        <v>36130</v>
      </c>
      <c r="B56" s="3" t="n">
        <v>-0.590000000000003</v>
      </c>
      <c r="C56" s="3" t="n">
        <v>0.617869999999996</v>
      </c>
      <c r="D56" s="3" t="n">
        <v>1.59694</v>
      </c>
      <c r="E56" s="3" t="n">
        <v>-1.60890999999999</v>
      </c>
    </row>
    <row r="57" customFormat="false" ht="12.75" hidden="false" customHeight="false" outlineLevel="0" collapsed="false">
      <c r="A57" s="2" t="n">
        <v>36161</v>
      </c>
      <c r="B57" s="3" t="n">
        <v>-0.359999999999999</v>
      </c>
      <c r="C57" s="3" t="n">
        <v>1.04267</v>
      </c>
      <c r="D57" s="3" t="n">
        <v>2.11021</v>
      </c>
      <c r="E57" s="3" t="n">
        <v>-1.31726</v>
      </c>
    </row>
    <row r="58" customFormat="false" ht="12.75" hidden="false" customHeight="false" outlineLevel="0" collapsed="false">
      <c r="A58" s="2" t="n">
        <v>36192</v>
      </c>
      <c r="B58" s="3" t="n">
        <v>-0.239999999999995</v>
      </c>
      <c r="C58" s="3" t="n">
        <v>1.15164</v>
      </c>
      <c r="D58" s="3" t="n">
        <v>2.26167</v>
      </c>
      <c r="E58" s="3" t="n">
        <v>-1.29545</v>
      </c>
    </row>
    <row r="59" customFormat="false" ht="12.75" hidden="false" customHeight="false" outlineLevel="0" collapsed="false">
      <c r="A59" s="2" t="n">
        <v>36220</v>
      </c>
      <c r="B59" s="3" t="n">
        <v>-0.0100000000000051</v>
      </c>
      <c r="C59" s="3" t="n">
        <v>1.42702</v>
      </c>
      <c r="D59" s="3" t="n">
        <v>2.41331</v>
      </c>
      <c r="E59" s="3" t="n">
        <v>-0.766620000000003</v>
      </c>
    </row>
    <row r="60" customFormat="false" ht="12.75" hidden="false" customHeight="false" outlineLevel="0" collapsed="false">
      <c r="A60" s="2" t="n">
        <v>36251</v>
      </c>
      <c r="B60" s="3" t="n">
        <v>-0.0799999999999983</v>
      </c>
      <c r="C60" s="3" t="n">
        <v>1.35567</v>
      </c>
      <c r="D60" s="3" t="n">
        <v>2.11055</v>
      </c>
      <c r="E60" s="3" t="n">
        <v>-0.34281</v>
      </c>
    </row>
    <row r="61" customFormat="false" ht="12.75" hidden="false" customHeight="false" outlineLevel="0" collapsed="false">
      <c r="A61" s="2" t="n">
        <v>36281</v>
      </c>
      <c r="B61" s="3" t="n">
        <v>-0.0600000000000023</v>
      </c>
      <c r="C61" s="3" t="n">
        <v>1.16970000000001</v>
      </c>
      <c r="D61" s="3" t="n">
        <v>1.73428</v>
      </c>
      <c r="E61" s="3" t="n">
        <v>-0.0943699999999978</v>
      </c>
    </row>
    <row r="62" customFormat="false" ht="12.75" hidden="false" customHeight="false" outlineLevel="0" collapsed="false">
      <c r="A62" s="2" t="n">
        <v>36312</v>
      </c>
      <c r="B62" s="3" t="n">
        <v>0.290000000000006</v>
      </c>
      <c r="C62" s="3" t="n">
        <v>1.51727</v>
      </c>
      <c r="D62" s="3" t="n">
        <v>1.7842</v>
      </c>
      <c r="E62" s="3" t="n">
        <v>0.935699999999997</v>
      </c>
    </row>
    <row r="63" customFormat="false" ht="12.75" hidden="false" customHeight="false" outlineLevel="0" collapsed="false">
      <c r="A63" s="2" t="n">
        <v>36342</v>
      </c>
      <c r="B63" s="3" t="n">
        <v>0.0799999999999983</v>
      </c>
      <c r="C63" s="3" t="n">
        <v>1.23859</v>
      </c>
      <c r="D63" s="3" t="n">
        <v>1.34416</v>
      </c>
      <c r="E63" s="3" t="n">
        <v>1.04674</v>
      </c>
    </row>
    <row r="64" customFormat="false" ht="12.75" hidden="false" customHeight="false" outlineLevel="0" collapsed="false">
      <c r="A64" s="2" t="n">
        <v>36373</v>
      </c>
      <c r="B64" s="3" t="n">
        <v>0.590000000000003</v>
      </c>
      <c r="C64" s="3" t="n">
        <v>1.46512</v>
      </c>
      <c r="D64" s="3" t="n">
        <v>1.56977999999999</v>
      </c>
      <c r="E64" s="3" t="n">
        <v>1.27486</v>
      </c>
    </row>
    <row r="65" customFormat="false" ht="12.75" hidden="false" customHeight="false" outlineLevel="0" collapsed="false">
      <c r="A65" s="2" t="n">
        <v>36404</v>
      </c>
      <c r="B65" s="3" t="n">
        <v>0.900000000000006</v>
      </c>
      <c r="C65" s="3" t="n">
        <v>1.78049</v>
      </c>
      <c r="D65" s="3" t="n">
        <v>1.70005</v>
      </c>
      <c r="E65" s="3" t="n">
        <v>1.92433</v>
      </c>
    </row>
    <row r="66" customFormat="false" ht="12.75" hidden="false" customHeight="false" outlineLevel="0" collapsed="false">
      <c r="A66" s="2" t="n">
        <v>36434</v>
      </c>
      <c r="B66" s="3" t="n">
        <v>0.799999999999997</v>
      </c>
      <c r="C66" s="3" t="n">
        <v>1.66646</v>
      </c>
      <c r="D66" s="3" t="n">
        <v>1.49988999999999</v>
      </c>
      <c r="E66" s="3" t="n">
        <v>2.00324999999999</v>
      </c>
    </row>
    <row r="67" customFormat="false" ht="12.75" hidden="false" customHeight="false" outlineLevel="0" collapsed="false">
      <c r="A67" s="2" t="n">
        <v>36465</v>
      </c>
      <c r="B67" s="3" t="n">
        <v>0.780000000000001</v>
      </c>
      <c r="C67" s="3" t="n">
        <v>1.56802999999999</v>
      </c>
      <c r="D67" s="3" t="n">
        <v>1.44834</v>
      </c>
      <c r="E67" s="3" t="n">
        <v>1.81836</v>
      </c>
    </row>
    <row r="68" customFormat="false" ht="12.75" hidden="false" customHeight="false" outlineLevel="0" collapsed="false">
      <c r="A68" s="2" t="n">
        <v>36495</v>
      </c>
      <c r="B68" s="3" t="n">
        <v>1.17</v>
      </c>
      <c r="C68" s="3" t="n">
        <v>1.85872999999999</v>
      </c>
      <c r="D68" s="3" t="n">
        <v>1.46836999999999</v>
      </c>
      <c r="E68" s="3" t="n">
        <v>2.71793</v>
      </c>
    </row>
    <row r="69" customFormat="false" ht="12.75" hidden="false" customHeight="false" outlineLevel="0" collapsed="false">
      <c r="A69" s="2" t="n">
        <v>36526</v>
      </c>
      <c r="B69" s="3" t="n">
        <v>0.829999999999998</v>
      </c>
      <c r="C69" s="3" t="n">
        <v>1.27773000000001</v>
      </c>
      <c r="D69" s="3" t="n">
        <v>0.980000000000004</v>
      </c>
      <c r="E69" s="3" t="n">
        <v>2.0397</v>
      </c>
    </row>
    <row r="70" customFormat="false" ht="12.75" hidden="false" customHeight="false" outlineLevel="0" collapsed="false">
      <c r="A70" s="2" t="n">
        <v>36557</v>
      </c>
      <c r="B70" s="3" t="n">
        <v>1.31</v>
      </c>
      <c r="C70" s="3" t="n">
        <v>1.65336000000001</v>
      </c>
      <c r="D70" s="3" t="n">
        <v>0.849999999999994</v>
      </c>
      <c r="E70" s="3" t="n">
        <v>3.53967</v>
      </c>
    </row>
    <row r="71" customFormat="false" ht="12.75" hidden="false" customHeight="false" outlineLevel="0" collapsed="false">
      <c r="A71" s="2" t="n">
        <v>36586</v>
      </c>
      <c r="B71" s="3" t="n">
        <v>1.41</v>
      </c>
      <c r="C71" s="3" t="n">
        <v>1.59698</v>
      </c>
      <c r="D71" s="3" t="n">
        <v>0.75</v>
      </c>
      <c r="E71" s="3" t="n">
        <v>3.5261</v>
      </c>
    </row>
    <row r="72" customFormat="false" ht="12.75" hidden="false" customHeight="false" outlineLevel="0" collapsed="false">
      <c r="A72" s="2" t="n">
        <v>36617</v>
      </c>
      <c r="B72" s="3" t="n">
        <v>1.09999999999999</v>
      </c>
      <c r="C72" s="3" t="n">
        <v>1.21391</v>
      </c>
      <c r="D72" s="3" t="n">
        <v>0.840000000000003</v>
      </c>
      <c r="E72" s="3" t="n">
        <v>2.06317</v>
      </c>
    </row>
    <row r="73" customFormat="false" ht="12.75" hidden="false" customHeight="false" outlineLevel="0" collapsed="false">
      <c r="A73" s="2" t="n">
        <v>36647</v>
      </c>
      <c r="B73" s="3" t="n">
        <v>1.39</v>
      </c>
      <c r="C73" s="3" t="n">
        <v>1.49119</v>
      </c>
      <c r="D73" s="3" t="n">
        <v>0.769999999999996</v>
      </c>
      <c r="E73" s="3" t="n">
        <v>3.10633</v>
      </c>
    </row>
    <row r="74" customFormat="false" ht="12.75" hidden="false" customHeight="false" outlineLevel="0" collapsed="false">
      <c r="A74" s="2" t="n">
        <v>36678</v>
      </c>
      <c r="B74" s="3" t="n">
        <v>1.22</v>
      </c>
      <c r="C74" s="3" t="n">
        <v>1.29000000000001</v>
      </c>
      <c r="D74" s="3" t="n">
        <v>0.739999999999995</v>
      </c>
      <c r="E74" s="3" t="n">
        <v>2.53709000000001</v>
      </c>
    </row>
    <row r="75" customFormat="false" ht="12.75" hidden="false" customHeight="false" outlineLevel="0" collapsed="false">
      <c r="A75" s="2" t="n">
        <v>36708</v>
      </c>
      <c r="B75" s="3" t="n">
        <v>1.18000000000001</v>
      </c>
      <c r="C75" s="3" t="n">
        <v>1.23</v>
      </c>
      <c r="D75" s="3" t="n">
        <v>0.980000000000004</v>
      </c>
      <c r="E75" s="3" t="n">
        <v>1.82261</v>
      </c>
    </row>
    <row r="76" customFormat="false" ht="12.75" hidden="false" customHeight="false" outlineLevel="0" collapsed="false">
      <c r="A76" s="2" t="n">
        <v>36739</v>
      </c>
      <c r="B76" s="3" t="n">
        <v>1.25</v>
      </c>
      <c r="C76" s="3" t="n">
        <v>1.26000000000001</v>
      </c>
      <c r="D76" s="3" t="n">
        <v>1.01000000000001</v>
      </c>
      <c r="E76" s="3" t="n">
        <v>1.86605</v>
      </c>
    </row>
    <row r="77" customFormat="false" ht="12.75" hidden="false" customHeight="false" outlineLevel="0" collapsed="false">
      <c r="A77" s="2" t="n">
        <v>36770</v>
      </c>
      <c r="B77" s="3" t="n">
        <v>1.25</v>
      </c>
      <c r="C77" s="3" t="n">
        <v>1.25</v>
      </c>
      <c r="D77" s="3" t="n">
        <v>0.969999999999999</v>
      </c>
      <c r="E77" s="3" t="n">
        <v>1.85921999999999</v>
      </c>
    </row>
    <row r="78" customFormat="false" ht="12.75" hidden="false" customHeight="false" outlineLevel="0" collapsed="false">
      <c r="A78" s="2" t="n">
        <v>36800</v>
      </c>
      <c r="B78" s="3" t="n">
        <v>1.34999999999999</v>
      </c>
      <c r="C78" s="3" t="n">
        <v>1.36</v>
      </c>
      <c r="D78" s="3" t="n">
        <v>1.22</v>
      </c>
      <c r="E78" s="3" t="n">
        <v>1.65980999999999</v>
      </c>
    </row>
    <row r="79" customFormat="false" ht="12.75" hidden="false" customHeight="false" outlineLevel="0" collapsed="false">
      <c r="A79" s="2" t="n">
        <v>36831</v>
      </c>
      <c r="B79" s="3" t="n">
        <v>1.69</v>
      </c>
      <c r="C79" s="3" t="n">
        <v>1.70999999999999</v>
      </c>
      <c r="D79" s="3" t="n">
        <v>1.53</v>
      </c>
      <c r="E79" s="3" t="n">
        <v>2.10714</v>
      </c>
    </row>
    <row r="80" customFormat="false" ht="12.75" hidden="false" customHeight="false" outlineLevel="0" collapsed="false">
      <c r="A80" s="2" t="n">
        <v>36861</v>
      </c>
      <c r="B80" s="3" t="n">
        <v>1.36</v>
      </c>
      <c r="C80" s="3" t="n">
        <v>1.31999999999999</v>
      </c>
      <c r="D80" s="3" t="n">
        <v>1.59999999999999</v>
      </c>
      <c r="E80" s="3" t="n">
        <v>0.740210000000005</v>
      </c>
    </row>
    <row r="81" customFormat="false" ht="12.75" hidden="false" customHeight="false" outlineLevel="0" collapsed="false">
      <c r="A81" s="2" t="n">
        <v>36892</v>
      </c>
      <c r="B81" s="3" t="n">
        <v>1.70999999999999</v>
      </c>
      <c r="C81" s="3" t="n">
        <v>1.63</v>
      </c>
      <c r="D81" s="3" t="n">
        <v>2.06</v>
      </c>
      <c r="E81" s="3" t="n">
        <v>0.864289999999997</v>
      </c>
    </row>
    <row r="82" customFormat="false" ht="12.75" hidden="false" customHeight="false" outlineLevel="0" collapsed="false">
      <c r="A82" s="2" t="n">
        <v>36923</v>
      </c>
      <c r="B82" s="3" t="n">
        <v>1.59999999999999</v>
      </c>
      <c r="C82" s="3" t="n">
        <v>1.58</v>
      </c>
      <c r="D82" s="3" t="n">
        <v>2.34999999999999</v>
      </c>
      <c r="E82" s="3" t="n">
        <v>0.105980000000002</v>
      </c>
    </row>
    <row r="83" customFormat="false" ht="12.75" hidden="false" customHeight="false" outlineLevel="0" collapsed="false">
      <c r="A83" s="2" t="n">
        <v>36951</v>
      </c>
      <c r="B83" s="3" t="n">
        <v>1.87</v>
      </c>
      <c r="C83" s="3" t="n">
        <v>1.91</v>
      </c>
      <c r="D83" s="3" t="n">
        <v>2.92</v>
      </c>
      <c r="E83" s="3" t="n">
        <v>-0.0809600000000046</v>
      </c>
    </row>
    <row r="84" customFormat="false" ht="12.75" hidden="false" customHeight="false" outlineLevel="0" collapsed="false">
      <c r="A84" s="2" t="n">
        <v>36982</v>
      </c>
      <c r="B84" s="3" t="n">
        <v>2.84</v>
      </c>
      <c r="C84" s="3" t="n">
        <v>2.95</v>
      </c>
      <c r="D84" s="3" t="n">
        <v>3.43000000000001</v>
      </c>
      <c r="E84" s="3" t="n">
        <v>2.01027999999999</v>
      </c>
    </row>
    <row r="85" customFormat="false" ht="12.75" hidden="false" customHeight="false" outlineLevel="0" collapsed="false">
      <c r="A85" s="2" t="n">
        <v>37012</v>
      </c>
      <c r="B85" s="3" t="n">
        <v>3.05</v>
      </c>
      <c r="C85" s="3" t="n">
        <v>3.14</v>
      </c>
      <c r="D85" s="3" t="n">
        <v>3.77</v>
      </c>
      <c r="E85" s="3" t="n">
        <v>1.86987999999999</v>
      </c>
    </row>
    <row r="86" customFormat="false" ht="12.75" hidden="false" customHeight="false" outlineLevel="0" collapsed="false">
      <c r="A86" s="2" t="n">
        <v>37043</v>
      </c>
      <c r="B86" s="3" t="n">
        <v>2.92</v>
      </c>
      <c r="C86" s="3" t="n">
        <v>2.97</v>
      </c>
      <c r="D86" s="3" t="n">
        <v>3.84</v>
      </c>
      <c r="E86" s="3" t="n">
        <v>1.23316</v>
      </c>
    </row>
    <row r="87" customFormat="false" ht="12.75" hidden="false" customHeight="false" outlineLevel="0" collapsed="false">
      <c r="A87" s="2" t="n">
        <v>37073</v>
      </c>
      <c r="B87" s="3" t="n">
        <v>2.88</v>
      </c>
      <c r="C87" s="3" t="n">
        <v>2.87</v>
      </c>
      <c r="D87" s="3" t="n">
        <v>4.12</v>
      </c>
      <c r="E87" s="3" t="n">
        <v>0.436930000000004</v>
      </c>
    </row>
    <row r="88" customFormat="false" ht="12.75" hidden="false" customHeight="false" outlineLevel="0" collapsed="false">
      <c r="A88" s="2" t="n">
        <v>37104</v>
      </c>
      <c r="B88" s="3" t="n">
        <v>3.06</v>
      </c>
      <c r="C88" s="3" t="n">
        <v>3.05</v>
      </c>
      <c r="D88" s="3" t="n">
        <v>4.5</v>
      </c>
      <c r="E88" s="3" t="n">
        <v>0.207120000000003</v>
      </c>
      <c r="F88" s="4"/>
      <c r="G88" s="4"/>
    </row>
    <row r="89" customFormat="false" ht="12.75" hidden="false" customHeight="false" outlineLevel="0" collapsed="false">
      <c r="A89" s="2" t="n">
        <v>37135</v>
      </c>
      <c r="B89" s="3" t="n">
        <v>3.2</v>
      </c>
      <c r="C89" s="3" t="n">
        <v>3.42</v>
      </c>
      <c r="D89" s="3" t="n">
        <v>4.63</v>
      </c>
      <c r="E89" s="3" t="n">
        <v>1.0192</v>
      </c>
    </row>
    <row r="90" customFormat="false" ht="12.75" hidden="false" customHeight="false" outlineLevel="0" collapsed="false">
      <c r="A90" s="2" t="n">
        <v>37165</v>
      </c>
      <c r="B90" s="3" t="n">
        <v>2.7</v>
      </c>
      <c r="C90" s="3" t="n">
        <v>3.09084</v>
      </c>
      <c r="D90" s="3" t="n">
        <v>4.6258461</v>
      </c>
      <c r="E90" s="3" t="n">
        <v>0.044479999999993</v>
      </c>
      <c r="F90" s="4"/>
      <c r="G90" s="4"/>
      <c r="H90" s="8"/>
      <c r="I90" s="8"/>
    </row>
    <row r="91" customFormat="false" ht="12.75" hidden="false" customHeight="false" outlineLevel="0" collapsed="false">
      <c r="A91" s="2" t="n">
        <v>37196</v>
      </c>
      <c r="B91" s="3" t="n">
        <v>2.68000000000001</v>
      </c>
      <c r="C91" s="3" t="n">
        <v>3.05768000000001</v>
      </c>
      <c r="D91" s="3" t="n">
        <v>4.61046330000001</v>
      </c>
      <c r="E91" s="3" t="n">
        <v>-0.0171200000000056</v>
      </c>
      <c r="F91" s="4"/>
      <c r="G91" s="4"/>
      <c r="H91" s="8"/>
    </row>
    <row r="92" customFormat="false" ht="12.75" hidden="false" customHeight="false" outlineLevel="0" collapsed="false">
      <c r="A92" s="2" t="n">
        <v>37226</v>
      </c>
      <c r="B92" s="3" t="n">
        <v>2.87</v>
      </c>
      <c r="C92" s="3" t="n">
        <v>3.39285</v>
      </c>
      <c r="D92" s="3" t="n">
        <v>4.67163480000001</v>
      </c>
      <c r="E92" s="3" t="n">
        <v>0.873170000000002</v>
      </c>
      <c r="F92" s="4"/>
      <c r="G92" s="4"/>
      <c r="H92" s="4"/>
      <c r="I92" s="9"/>
    </row>
    <row r="93" customFormat="false" ht="12.75" hidden="false" customHeight="false" outlineLevel="0" collapsed="false">
      <c r="A93" s="2" t="n">
        <v>37257</v>
      </c>
      <c r="B93" s="3" t="n">
        <v>2.92</v>
      </c>
      <c r="C93" s="3" t="n">
        <v>3.39966</v>
      </c>
      <c r="D93" s="3" t="n">
        <v>5.0062738</v>
      </c>
      <c r="E93" s="3" t="n">
        <v>0.0999999999999943</v>
      </c>
      <c r="F93" s="9"/>
      <c r="G93" s="9"/>
      <c r="H93" s="9"/>
      <c r="I93" s="9"/>
    </row>
    <row r="94" customFormat="false" ht="12.75" hidden="false" customHeight="false" outlineLevel="0" collapsed="false">
      <c r="A94" s="2" t="n">
        <v>37288</v>
      </c>
      <c r="B94" s="3" t="n">
        <v>2.8</v>
      </c>
      <c r="C94" s="3" t="n">
        <v>3.2886</v>
      </c>
      <c r="D94" s="3" t="n">
        <v>4.6457408</v>
      </c>
      <c r="E94" s="3" t="n">
        <v>0.5</v>
      </c>
      <c r="F94" s="9"/>
      <c r="G94" s="9"/>
      <c r="H94" s="9"/>
      <c r="I94" s="9"/>
    </row>
    <row r="95" customFormat="false" ht="12.75" hidden="false" customHeight="false" outlineLevel="0" collapsed="false">
      <c r="A95" s="2" t="n">
        <v>37316</v>
      </c>
      <c r="B95" s="3" t="n">
        <v>2.92</v>
      </c>
      <c r="C95" s="3" t="n">
        <v>3.37157999999999</v>
      </c>
      <c r="D95" s="3" t="n">
        <v>4.4271913</v>
      </c>
      <c r="E95" s="3" t="n">
        <v>1.22</v>
      </c>
      <c r="F95" s="9"/>
      <c r="G95" s="9"/>
      <c r="H95" s="9"/>
      <c r="I95" s="9"/>
    </row>
    <row r="96" customFormat="false" ht="12.75" hidden="false" customHeight="false" outlineLevel="0" collapsed="false">
      <c r="A96" s="2" t="n">
        <v>37347</v>
      </c>
      <c r="B96" s="3" t="n">
        <v>2.48</v>
      </c>
      <c r="C96" s="3" t="n">
        <v>2.76909000000001</v>
      </c>
      <c r="D96" s="3" t="n">
        <v>3.9792772</v>
      </c>
      <c r="E96" s="3" t="n">
        <v>0.340000000000003</v>
      </c>
      <c r="F96" s="9"/>
      <c r="G96" s="9"/>
      <c r="H96" s="9"/>
      <c r="I96" s="9"/>
    </row>
    <row r="97" customFormat="false" ht="12.75" hidden="false" customHeight="false" outlineLevel="0" collapsed="false">
      <c r="A97" s="2" t="n">
        <v>37377</v>
      </c>
      <c r="B97" s="3" t="n">
        <v>2.05</v>
      </c>
      <c r="C97" s="3" t="n">
        <v>2.20943</v>
      </c>
      <c r="D97" s="3" t="n">
        <v>3.5665652</v>
      </c>
      <c r="E97" s="3" t="n">
        <v>-0.5</v>
      </c>
      <c r="F97" s="9"/>
      <c r="G97" s="9"/>
      <c r="H97" s="9"/>
      <c r="I97" s="9"/>
    </row>
    <row r="98" customFormat="false" ht="12.75" hidden="false" customHeight="false" outlineLevel="0" collapsed="false">
      <c r="A98" s="2" t="n">
        <v>37408</v>
      </c>
      <c r="B98" s="3" t="n">
        <v>2.05</v>
      </c>
      <c r="C98" s="3" t="n">
        <v>2.20002</v>
      </c>
      <c r="D98" s="3" t="n">
        <v>3.35558210000001</v>
      </c>
      <c r="E98" s="3" t="n">
        <v>-0.140000000000001</v>
      </c>
      <c r="F98" s="9"/>
      <c r="G98" s="9"/>
      <c r="H98" s="9"/>
      <c r="I98" s="9"/>
    </row>
    <row r="99" customFormat="false" ht="12.75" hidden="false" customHeight="false" outlineLevel="0" collapsed="false">
      <c r="A99" s="2" t="n">
        <v>37438</v>
      </c>
      <c r="B99" s="3" t="n">
        <v>2.20999999999999</v>
      </c>
      <c r="C99" s="3" t="n">
        <v>2.43013000000001</v>
      </c>
      <c r="D99" s="3" t="n">
        <v>3.2357275</v>
      </c>
      <c r="E99" s="3" t="n">
        <v>0.75</v>
      </c>
      <c r="F99" s="9"/>
      <c r="G99" s="9"/>
      <c r="H99" s="9"/>
      <c r="I99" s="9"/>
    </row>
    <row r="100" customFormat="false" ht="12.75" hidden="false" customHeight="false" outlineLevel="0" collapsed="false">
      <c r="A100" s="2" t="n">
        <v>37469</v>
      </c>
      <c r="B100" s="3" t="n">
        <v>2.01000000000001</v>
      </c>
      <c r="C100" s="3" t="n">
        <v>2.28806</v>
      </c>
      <c r="D100" s="3" t="n">
        <v>2.9494098</v>
      </c>
      <c r="E100" s="3" t="n">
        <v>0.900000000000006</v>
      </c>
      <c r="F100" s="9"/>
      <c r="G100" s="9"/>
      <c r="H100" s="9"/>
      <c r="I100" s="9"/>
    </row>
    <row r="101" customFormat="false" ht="12.75" hidden="false" customHeight="false" outlineLevel="0" collapsed="false">
      <c r="A101" s="2" t="n">
        <v>37500</v>
      </c>
      <c r="B101" s="3" t="n">
        <v>1.93000000000001</v>
      </c>
      <c r="C101" s="3" t="n">
        <v>1.9185248</v>
      </c>
      <c r="D101" s="3" t="n">
        <v>2.816</v>
      </c>
      <c r="E101" s="3" t="n">
        <v>0.109999999999999</v>
      </c>
      <c r="F101" s="9"/>
      <c r="G101" s="9"/>
      <c r="H101" s="9"/>
      <c r="I101" s="9"/>
    </row>
    <row r="102" customFormat="false" ht="12.75" hidden="false" customHeight="false" outlineLevel="0" collapsed="false">
      <c r="A102" s="2" t="n">
        <v>37530</v>
      </c>
      <c r="B102" s="3" t="n">
        <v>2.54000000000001</v>
      </c>
      <c r="C102" s="3" t="n">
        <v>2.364215</v>
      </c>
      <c r="D102" s="3" t="n">
        <v>2.8615563</v>
      </c>
      <c r="E102" s="3" t="n">
        <v>1.3452865</v>
      </c>
      <c r="F102" s="9"/>
      <c r="G102" s="9"/>
      <c r="H102" s="9"/>
      <c r="I102" s="9"/>
    </row>
    <row r="103" customFormat="false" ht="12.75" hidden="false" customHeight="false" outlineLevel="0" collapsed="false">
      <c r="A103" s="2" t="n">
        <v>37561</v>
      </c>
      <c r="B103" s="3" t="n">
        <v>2.25</v>
      </c>
      <c r="C103" s="3" t="n">
        <v>2.0648602</v>
      </c>
      <c r="D103" s="3" t="n">
        <v>2.64</v>
      </c>
      <c r="E103" s="3" t="n">
        <v>0.870942799999995</v>
      </c>
      <c r="F103" s="9"/>
      <c r="G103" s="9"/>
      <c r="H103" s="9"/>
      <c r="I103" s="9"/>
    </row>
    <row r="104" customFormat="false" ht="12.75" hidden="false" customHeight="false" outlineLevel="0" collapsed="false">
      <c r="A104" s="2" t="n">
        <v>37591</v>
      </c>
      <c r="B104" s="3" t="n">
        <v>2.29000000000001</v>
      </c>
      <c r="C104" s="3" t="n">
        <v>2.2191267</v>
      </c>
      <c r="D104" s="3" t="n">
        <v>2.83</v>
      </c>
      <c r="E104" s="3" t="n">
        <v>0.953622300000006</v>
      </c>
      <c r="F104" s="9"/>
      <c r="G104" s="9"/>
      <c r="H104" s="9"/>
      <c r="I104" s="9"/>
    </row>
    <row r="105" customFormat="false" ht="12.75" hidden="false" customHeight="false" outlineLevel="0" collapsed="false">
      <c r="A105" s="2" t="n">
        <v>37622</v>
      </c>
      <c r="B105" s="3" t="n">
        <v>2.78</v>
      </c>
      <c r="C105" s="3" t="n">
        <v>2.6264564</v>
      </c>
      <c r="D105" s="3" t="n">
        <v>3.0896212</v>
      </c>
      <c r="E105" s="3" t="n">
        <v>1.7633179</v>
      </c>
      <c r="F105" s="9"/>
      <c r="G105" s="9"/>
      <c r="H105" s="9"/>
      <c r="I105" s="9"/>
    </row>
    <row r="106" customFormat="false" ht="12.75" hidden="false" customHeight="false" outlineLevel="0" collapsed="false">
      <c r="A106" s="2" t="n">
        <v>37653</v>
      </c>
      <c r="B106" s="3" t="n">
        <v>3.44</v>
      </c>
      <c r="C106" s="3" t="n">
        <v>3.32535297314405</v>
      </c>
      <c r="D106" s="3" t="n">
        <v>3.89162868709974</v>
      </c>
      <c r="E106" s="3" t="n">
        <v>2.23140154880373</v>
      </c>
      <c r="F106" s="9"/>
      <c r="G106" s="9"/>
      <c r="H106" s="9"/>
      <c r="I106" s="9"/>
    </row>
    <row r="107" customFormat="false" ht="12.75" hidden="false" customHeight="false" outlineLevel="0" collapsed="false">
      <c r="A107" s="2" t="n">
        <v>37681</v>
      </c>
      <c r="B107" s="3" t="n">
        <v>3.089</v>
      </c>
      <c r="C107" s="3" t="n">
        <v>2.99038755875083</v>
      </c>
      <c r="D107" s="3" t="n">
        <v>3.73846834877722</v>
      </c>
      <c r="E107" s="3" t="n">
        <v>1.49981108194984</v>
      </c>
      <c r="F107" s="9"/>
      <c r="G107" s="9"/>
      <c r="H107" s="9"/>
      <c r="I107" s="9"/>
    </row>
    <row r="108" customFormat="false" ht="12.75" hidden="false" customHeight="false" outlineLevel="0" collapsed="false">
      <c r="A108" s="2" t="n">
        <v>37712</v>
      </c>
      <c r="B108" s="3" t="n">
        <v>2.28</v>
      </c>
      <c r="C108" s="3" t="n">
        <v>2.37</v>
      </c>
      <c r="D108" s="3" t="n">
        <v>3.61</v>
      </c>
      <c r="E108" s="3" t="n">
        <v>-0.116489769385055</v>
      </c>
      <c r="F108" s="9"/>
      <c r="G108" s="9"/>
      <c r="H108" s="9"/>
      <c r="I108" s="9"/>
    </row>
    <row r="109" customFormat="false" ht="12.75" hidden="false" customHeight="false" outlineLevel="0" collapsed="false">
      <c r="A109" s="2" t="n">
        <v>37742</v>
      </c>
      <c r="B109" s="10" t="n">
        <v>1.898</v>
      </c>
      <c r="C109" s="10" t="n">
        <v>2.03152327282459</v>
      </c>
      <c r="D109" s="10" t="n">
        <v>3.42345668000338</v>
      </c>
      <c r="E109" s="3" t="n">
        <v>-0.755810148594009</v>
      </c>
      <c r="F109" s="100"/>
      <c r="G109" s="9"/>
      <c r="H109" s="9"/>
      <c r="I109" s="9"/>
    </row>
    <row r="110" customFormat="false" ht="12.75" hidden="false" customHeight="false" outlineLevel="0" collapsed="false">
      <c r="A110" s="2" t="n">
        <v>37773</v>
      </c>
      <c r="B110" s="10" t="n">
        <v>1.765</v>
      </c>
      <c r="C110" s="10" t="n">
        <v>2.11478554070293</v>
      </c>
      <c r="D110" s="10" t="n">
        <v>3.4942415429916</v>
      </c>
      <c r="E110" s="3" t="n">
        <v>-0.645250228634424</v>
      </c>
      <c r="F110" s="100"/>
      <c r="G110" s="9"/>
      <c r="H110" s="9"/>
      <c r="I110" s="9"/>
    </row>
    <row r="111" customFormat="false" ht="12.75" hidden="false" customHeight="false" outlineLevel="0" collapsed="false">
      <c r="A111" s="2" t="n">
        <v>37803</v>
      </c>
      <c r="B111" s="10" t="n">
        <v>1.774</v>
      </c>
      <c r="C111" s="10" t="n">
        <v>2.31356191170973</v>
      </c>
      <c r="D111" s="10" t="n">
        <v>3.58495352118278</v>
      </c>
      <c r="E111" s="3" t="n">
        <v>-0.221239943459267</v>
      </c>
      <c r="F111" s="100"/>
      <c r="G111" s="9"/>
      <c r="H111" s="9"/>
      <c r="I111" s="9"/>
    </row>
    <row r="112" customFormat="false" ht="12.75" hidden="false" customHeight="false" outlineLevel="0" collapsed="false">
      <c r="A112" s="2" t="n">
        <v>37834</v>
      </c>
      <c r="B112" s="10" t="n">
        <v>1.685</v>
      </c>
      <c r="C112" s="10" t="n">
        <v>2.18439117086332</v>
      </c>
      <c r="D112" s="10" t="n">
        <v>3.59392043507545</v>
      </c>
      <c r="E112" s="3" t="n">
        <v>-0.629805587446782</v>
      </c>
      <c r="F112" s="100"/>
      <c r="G112" s="9"/>
      <c r="H112" s="9"/>
      <c r="I112" s="9"/>
    </row>
    <row r="113" customFormat="false" ht="12.75" hidden="false" customHeight="false" outlineLevel="0" collapsed="false">
      <c r="A113" s="2" t="n">
        <v>37865</v>
      </c>
      <c r="B113" s="3" t="n">
        <v>1.65000000000001</v>
      </c>
      <c r="C113" s="3" t="n">
        <v>2.18045239999999</v>
      </c>
      <c r="D113" s="3" t="n">
        <v>3.84521220000001</v>
      </c>
      <c r="E113" s="3" t="n">
        <v>-1.15002522</v>
      </c>
      <c r="F113" s="100"/>
      <c r="G113" s="9"/>
      <c r="H113" s="9"/>
      <c r="I113" s="9"/>
    </row>
    <row r="114" customFormat="false" ht="12.75" hidden="false" customHeight="false" outlineLevel="0" collapsed="false">
      <c r="A114" s="2" t="n">
        <v>37895</v>
      </c>
      <c r="B114" s="3" t="n">
        <v>1.393</v>
      </c>
      <c r="C114" s="3" t="n">
        <v>1.89352062187984</v>
      </c>
      <c r="D114" s="3" t="n">
        <v>3.56071282884618</v>
      </c>
      <c r="E114" s="3" t="n">
        <v>-1.44176049881339</v>
      </c>
      <c r="F114" s="10" t="n">
        <v>1.393</v>
      </c>
      <c r="G114" s="3" t="n">
        <v>1.89352062187984</v>
      </c>
      <c r="H114" s="3" t="n">
        <v>3.56071282884618</v>
      </c>
      <c r="I114" s="3" t="n">
        <v>-1.44176049881339</v>
      </c>
    </row>
    <row r="115" customFormat="false" ht="12.75" hidden="false" customHeight="false" outlineLevel="0" collapsed="false">
      <c r="A115" s="2" t="n">
        <v>37926</v>
      </c>
      <c r="F115" s="10" t="n">
        <v>1.67031803318512</v>
      </c>
      <c r="G115" s="3" t="n">
        <v>2.14620803139398</v>
      </c>
      <c r="H115" s="3" t="n">
        <v>3.73446884984433</v>
      </c>
      <c r="I115" s="3" t="n">
        <v>-1.03190420574813</v>
      </c>
    </row>
    <row r="116" customFormat="false" ht="12.75" hidden="false" customHeight="false" outlineLevel="0" collapsed="false">
      <c r="A116" s="2" t="n">
        <v>37956</v>
      </c>
      <c r="F116" s="10" t="n">
        <v>1.53781910484227</v>
      </c>
      <c r="G116" s="3" t="n">
        <v>1.81341738544515</v>
      </c>
      <c r="H116" s="3" t="n">
        <v>3.36131993021948</v>
      </c>
      <c r="I116" s="3" t="n">
        <v>-1.28386424071222</v>
      </c>
    </row>
    <row r="117" customFormat="false" ht="12.75" hidden="false" customHeight="false" outlineLevel="0" collapsed="false">
      <c r="A117" s="2" t="n">
        <v>37987</v>
      </c>
      <c r="F117" s="10" t="n">
        <v>0.902106008855323</v>
      </c>
      <c r="G117" s="3" t="n">
        <v>1.17737603578982</v>
      </c>
      <c r="H117" s="3" t="n">
        <v>2.51518070117105</v>
      </c>
      <c r="I117" s="3" t="n">
        <v>-1.5019735379926</v>
      </c>
    </row>
    <row r="118" customFormat="false" ht="12.75" hidden="false" customHeight="false" outlineLevel="0" collapsed="false">
      <c r="A118" s="2" t="n">
        <v>38018</v>
      </c>
      <c r="F118" s="10" t="n">
        <v>0.329647509731443</v>
      </c>
      <c r="G118" s="3" t="n">
        <v>0.568175777039897</v>
      </c>
      <c r="H118" s="3" t="n">
        <v>1.83713392296481</v>
      </c>
      <c r="I118" s="3" t="n">
        <v>-1.97716469524759</v>
      </c>
    </row>
    <row r="119" customFormat="false" ht="12.75" hidden="false" customHeight="false" outlineLevel="0" collapsed="false">
      <c r="A119" s="2" t="n">
        <v>38047</v>
      </c>
      <c r="F119" s="10" t="n">
        <v>0.369778235025247</v>
      </c>
      <c r="G119" s="3" t="n">
        <v>0.613306234011574</v>
      </c>
      <c r="H119" s="3" t="n">
        <v>1.94236768579454</v>
      </c>
      <c r="I119" s="3" t="n">
        <v>-2.0542296263322</v>
      </c>
    </row>
    <row r="120" customFormat="false" ht="12.75" hidden="false" customHeight="false" outlineLevel="0" collapsed="false">
      <c r="A120" s="2" t="n">
        <v>38078</v>
      </c>
      <c r="F120" s="10" t="n">
        <v>0.808183869243333</v>
      </c>
      <c r="G120" s="3" t="n">
        <v>0.965076331179546</v>
      </c>
      <c r="H120" s="3" t="n">
        <v>2.09482856421535</v>
      </c>
      <c r="I120" s="3" t="n">
        <v>-1.30546643448832</v>
      </c>
    </row>
    <row r="121" customFormat="false" ht="12.75" hidden="false" customHeight="false" outlineLevel="0" collapsed="false">
      <c r="A121" s="2" t="n">
        <v>38108</v>
      </c>
      <c r="F121" s="10" t="n">
        <v>1.12854657175683</v>
      </c>
      <c r="G121" s="3" t="n">
        <v>1.32070470899475</v>
      </c>
      <c r="H121" s="3" t="n">
        <v>2.40230042174132</v>
      </c>
      <c r="I121" s="3" t="n">
        <v>-0.852096464227998</v>
      </c>
    </row>
    <row r="122" customFormat="false" ht="12.75" hidden="false" customHeight="false" outlineLevel="0" collapsed="false">
      <c r="A122" s="2" t="n">
        <v>38139</v>
      </c>
      <c r="F122" s="10" t="n">
        <v>1.20718189342924</v>
      </c>
      <c r="G122" s="3" t="n">
        <v>1.20424732649421</v>
      </c>
      <c r="H122" s="3" t="n">
        <v>2.29498392989271</v>
      </c>
      <c r="I122" s="3" t="n">
        <v>-0.982381059222973</v>
      </c>
    </row>
    <row r="123" customFormat="false" ht="12.75" hidden="false" customHeight="false" outlineLevel="0" collapsed="false">
      <c r="A123" s="2" t="n">
        <v>38169</v>
      </c>
      <c r="F123" s="10" t="n">
        <v>1.29062201101401</v>
      </c>
      <c r="G123" s="3" t="n">
        <v>1.11117084337219</v>
      </c>
      <c r="H123" s="3" t="n">
        <v>2.30946263538827</v>
      </c>
      <c r="I123" s="3" t="n">
        <v>-1.28362957410877</v>
      </c>
    </row>
    <row r="124" customFormat="false" ht="12.75" hidden="false" customHeight="false" outlineLevel="0" collapsed="false">
      <c r="A124" s="2" t="n">
        <v>38200</v>
      </c>
      <c r="F124" s="10" t="n">
        <v>1.22844731381075</v>
      </c>
      <c r="G124" s="3" t="n">
        <v>1.02490158719067</v>
      </c>
      <c r="H124" s="3" t="n">
        <v>2.13787303242194</v>
      </c>
      <c r="I124" s="3" t="n">
        <v>-1.19354958922351</v>
      </c>
    </row>
    <row r="125" customFormat="false" ht="12.75" hidden="false" customHeight="false" outlineLevel="0" collapsed="false">
      <c r="A125" s="2" t="n">
        <v>38231</v>
      </c>
      <c r="F125" s="10" t="n">
        <v>1.26685220275252</v>
      </c>
      <c r="G125" s="3" t="n">
        <v>1.06520463343192</v>
      </c>
      <c r="H125" s="3" t="n">
        <v>2.07700062978118</v>
      </c>
      <c r="I125" s="3" t="n">
        <v>-0.964431682314952</v>
      </c>
    </row>
    <row r="126" customFormat="false" ht="12.75" hidden="false" customHeight="false" outlineLevel="0" collapsed="false">
      <c r="A126" s="2" t="n">
        <v>38261</v>
      </c>
      <c r="F126" s="10" t="n">
        <v>1.37165103242002</v>
      </c>
      <c r="G126" s="3" t="n">
        <v>1.17510438931477</v>
      </c>
      <c r="H126" s="3" t="n">
        <v>2.13841042851276</v>
      </c>
      <c r="I126" s="3" t="n">
        <v>-0.756848461877411</v>
      </c>
    </row>
    <row r="127" customFormat="false" ht="12.75" hidden="false" customHeight="false" outlineLevel="0" collapsed="false">
      <c r="A127" s="2" t="n">
        <v>38292</v>
      </c>
      <c r="F127" s="10" t="n">
        <v>1.45437592051919</v>
      </c>
      <c r="G127" s="3" t="n">
        <v>1.30912621093505</v>
      </c>
      <c r="H127" s="3" t="n">
        <v>2.14803096988146</v>
      </c>
      <c r="I127" s="3" t="n">
        <v>-0.36952056854841</v>
      </c>
    </row>
    <row r="128" customFormat="false" ht="12.75" hidden="false" customHeight="false" outlineLevel="0" collapsed="false">
      <c r="A128" s="2" t="n">
        <v>38322</v>
      </c>
      <c r="F128" s="10" t="n">
        <v>1.50996410365813</v>
      </c>
      <c r="G128" s="3" t="n">
        <v>1.35940984693553</v>
      </c>
      <c r="H128" s="3" t="n">
        <v>2.17217470053274</v>
      </c>
      <c r="I128" s="3" t="n">
        <v>-0.266895152647038</v>
      </c>
    </row>
    <row r="129" customFormat="false" ht="12.75" hidden="false" customHeight="false" outlineLevel="0" collapsed="false">
      <c r="A129" s="2" t="n">
        <v>38353</v>
      </c>
      <c r="F129" s="10" t="n">
        <v>1.57287626772055</v>
      </c>
      <c r="G129" s="3" t="n">
        <v>1.34268607471351</v>
      </c>
      <c r="H129" s="3" t="n">
        <v>2.0632051991907</v>
      </c>
      <c r="I129" s="3" t="n">
        <v>-0.0972523543495214</v>
      </c>
    </row>
    <row r="130" customFormat="false" ht="12.75" hidden="false" customHeight="false" outlineLevel="0" collapsed="false">
      <c r="A130" s="2" t="n">
        <v>38384</v>
      </c>
      <c r="F130" s="10" t="n">
        <v>1.56674494594352</v>
      </c>
      <c r="G130" s="3" t="n">
        <v>1.32973528401736</v>
      </c>
      <c r="H130" s="3" t="n">
        <v>2.02251440622426</v>
      </c>
      <c r="I130" s="3" t="n">
        <v>-0.0560046903238032</v>
      </c>
    </row>
    <row r="131" customFormat="false" ht="12.75" hidden="false" customHeight="false" outlineLevel="0" collapsed="false">
      <c r="A131" s="2" t="n">
        <v>38412</v>
      </c>
      <c r="F131" s="10" t="n">
        <v>1.56051658641624</v>
      </c>
      <c r="G131" s="3" t="n">
        <v>1.31031429978125</v>
      </c>
      <c r="H131" s="3" t="n">
        <v>1.96291996766979</v>
      </c>
      <c r="I131" s="3" t="n">
        <v>0.00299113983896859</v>
      </c>
    </row>
    <row r="132" customFormat="false" ht="12.75" hidden="false" customHeight="false" outlineLevel="0" collapsed="false">
      <c r="A132" s="2" t="n">
        <v>38443</v>
      </c>
      <c r="F132" s="10" t="n">
        <v>1.74350501286152</v>
      </c>
      <c r="G132" s="3" t="n">
        <v>1.48804712693592</v>
      </c>
      <c r="H132" s="3" t="n">
        <v>2.16641863068293</v>
      </c>
      <c r="I132" s="3" t="n">
        <v>0.129940200373994</v>
      </c>
    </row>
    <row r="133" customFormat="false" ht="12.75" hidden="false" customHeight="false" outlineLevel="0" collapsed="false">
      <c r="A133" s="2" t="n">
        <v>38473</v>
      </c>
      <c r="F133" s="10" t="n">
        <v>1.81568575303857</v>
      </c>
      <c r="G133" s="3" t="n">
        <v>1.55240624145078</v>
      </c>
      <c r="H133" s="3" t="n">
        <v>2.23584523380382</v>
      </c>
      <c r="I133" s="3" t="n">
        <v>0.184548484371433</v>
      </c>
    </row>
    <row r="134" customFormat="false" ht="12.75" hidden="false" customHeight="false" outlineLevel="0" collapsed="false">
      <c r="A134" s="2" t="n">
        <v>38504</v>
      </c>
      <c r="F134" s="10" t="n">
        <v>1.89857678837801</v>
      </c>
      <c r="G134" s="3" t="n">
        <v>1.61592222622707</v>
      </c>
      <c r="H134" s="3" t="n">
        <v>2.2695105341371</v>
      </c>
      <c r="I134" s="3" t="n">
        <v>0.309350262025546</v>
      </c>
    </row>
    <row r="135" customFormat="false" ht="12.75" hidden="false" customHeight="false" outlineLevel="0" collapsed="false">
      <c r="A135" s="2" t="n">
        <v>38534</v>
      </c>
      <c r="F135" s="10" t="n">
        <v>2.00180439002692</v>
      </c>
      <c r="G135" s="3" t="n">
        <v>1.6990790750887</v>
      </c>
      <c r="H135" s="3" t="n">
        <v>2.35518852154407</v>
      </c>
      <c r="I135" s="3" t="n">
        <v>0.391343935809473</v>
      </c>
    </row>
    <row r="136" customFormat="false" ht="12.75" hidden="false" customHeight="false" outlineLevel="0" collapsed="false">
      <c r="A136" s="2" t="n">
        <v>38565</v>
      </c>
      <c r="F136" s="10" t="n">
        <v>2.04653605849305</v>
      </c>
      <c r="G136" s="3" t="n">
        <v>1.72645993845488</v>
      </c>
      <c r="H136" s="3" t="n">
        <v>2.38110477952256</v>
      </c>
      <c r="I136" s="3" t="n">
        <v>0.422745780991662</v>
      </c>
    </row>
    <row r="137" customFormat="false" ht="12.75" hidden="false" customHeight="false" outlineLevel="0" collapsed="false">
      <c r="A137" s="2" t="n">
        <v>38596</v>
      </c>
      <c r="F137" s="10" t="n">
        <v>2.07591567551075</v>
      </c>
      <c r="G137" s="3" t="n">
        <v>1.74084510342207</v>
      </c>
      <c r="H137" s="3" t="n">
        <v>2.39175842492992</v>
      </c>
      <c r="I137" s="3" t="n">
        <v>0.438806139133433</v>
      </c>
    </row>
    <row r="138" customFormat="false" ht="12.75" hidden="false" customHeight="false" outlineLevel="0" collapsed="false">
      <c r="A138" s="2" t="n">
        <v>38626</v>
      </c>
      <c r="F138" s="10" t="n">
        <v>2.11469072928719</v>
      </c>
      <c r="G138" s="3" t="n">
        <v>1.76662098585861</v>
      </c>
      <c r="H138" s="3" t="n">
        <v>2.39795044567484</v>
      </c>
      <c r="I138" s="3" t="n">
        <v>0.503634477000801</v>
      </c>
    </row>
    <row r="139" customFormat="false" ht="12.75" hidden="false" customHeight="false" outlineLevel="0" collapsed="false">
      <c r="A139" s="2" t="n">
        <v>38657</v>
      </c>
      <c r="F139" s="10" t="n">
        <v>2.12673054931723</v>
      </c>
      <c r="G139" s="3" t="n">
        <v>1.76331114824588</v>
      </c>
      <c r="H139" s="3" t="n">
        <v>2.39869580471074</v>
      </c>
      <c r="I139" s="3" t="n">
        <v>0.492212983239625</v>
      </c>
    </row>
    <row r="140" customFormat="false" ht="12.75" hidden="false" customHeight="false" outlineLevel="0" collapsed="false">
      <c r="A140" s="2" t="n">
        <v>38687</v>
      </c>
      <c r="F140" s="10" t="n">
        <v>2.16100054612792</v>
      </c>
      <c r="G140" s="3" t="n">
        <v>1.78384066780225</v>
      </c>
      <c r="H140" s="3" t="n">
        <v>2.4153850182207</v>
      </c>
      <c r="I140" s="3" t="n">
        <v>0.520149539921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4" activeCellId="0" sqref="E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2.75" hidden="false" customHeight="false" outlineLevel="0" collapsed="false">
      <c r="B6" s="1" t="s">
        <v>50</v>
      </c>
      <c r="C6" s="1" t="s">
        <v>204</v>
      </c>
      <c r="D6" s="1" t="s">
        <v>203</v>
      </c>
    </row>
    <row r="7" customFormat="false" ht="12.75" hidden="false" customHeight="false" outlineLevel="0" collapsed="false">
      <c r="A7" s="2" t="n">
        <v>36526</v>
      </c>
      <c r="B7" s="9" t="n">
        <v>0.975225021709889</v>
      </c>
    </row>
    <row r="8" customFormat="false" ht="12.75" hidden="false" customHeight="false" outlineLevel="0" collapsed="false">
      <c r="A8" s="2" t="n">
        <v>36557</v>
      </c>
      <c r="B8" s="9" t="n">
        <v>0.845719026799358</v>
      </c>
    </row>
    <row r="9" customFormat="false" ht="12.75" hidden="false" customHeight="false" outlineLevel="0" collapsed="false">
      <c r="A9" s="2" t="n">
        <v>36586</v>
      </c>
      <c r="B9" s="9" t="n">
        <v>0.746460455435511</v>
      </c>
    </row>
    <row r="10" customFormat="false" ht="12.75" hidden="false" customHeight="false" outlineLevel="0" collapsed="false">
      <c r="A10" s="2" t="n">
        <v>36617</v>
      </c>
      <c r="B10" s="9" t="n">
        <v>0.844654747460439</v>
      </c>
    </row>
    <row r="11" customFormat="false" ht="12.75" hidden="false" customHeight="false" outlineLevel="0" collapsed="false">
      <c r="A11" s="2" t="n">
        <v>36647</v>
      </c>
      <c r="B11" s="9" t="n">
        <v>0.766546232277136</v>
      </c>
    </row>
    <row r="12" customFormat="false" ht="12.75" hidden="false" customHeight="false" outlineLevel="0" collapsed="false">
      <c r="A12" s="2" t="n">
        <v>36678</v>
      </c>
      <c r="B12" s="9" t="n">
        <v>0.737523042441325</v>
      </c>
    </row>
    <row r="13" customFormat="false" ht="12.75" hidden="false" customHeight="false" outlineLevel="0" collapsed="false">
      <c r="A13" s="2" t="n">
        <v>36708</v>
      </c>
      <c r="B13" s="9" t="n">
        <v>0.975040084201879</v>
      </c>
    </row>
    <row r="14" customFormat="false" ht="12.75" hidden="false" customHeight="false" outlineLevel="0" collapsed="false">
      <c r="A14" s="2" t="n">
        <v>36739</v>
      </c>
      <c r="B14" s="9" t="n">
        <v>1.00520928989337</v>
      </c>
    </row>
    <row r="15" customFormat="false" ht="12.75" hidden="false" customHeight="false" outlineLevel="0" collapsed="false">
      <c r="A15" s="2" t="n">
        <v>36770</v>
      </c>
      <c r="B15" s="9" t="n">
        <v>0.965674107859385</v>
      </c>
    </row>
    <row r="16" customFormat="false" ht="12.75" hidden="false" customHeight="false" outlineLevel="0" collapsed="false">
      <c r="A16" s="2" t="n">
        <v>36800</v>
      </c>
      <c r="B16" s="9" t="n">
        <v>1.21579543090054</v>
      </c>
    </row>
    <row r="17" customFormat="false" ht="12.75" hidden="false" customHeight="false" outlineLevel="0" collapsed="false">
      <c r="A17" s="2" t="n">
        <v>36831</v>
      </c>
      <c r="B17" s="9" t="n">
        <v>1.52705824244909</v>
      </c>
    </row>
    <row r="18" customFormat="false" ht="12.75" hidden="false" customHeight="false" outlineLevel="0" collapsed="false">
      <c r="A18" s="2" t="n">
        <v>36861</v>
      </c>
      <c r="B18" s="9" t="n">
        <v>1.59703510502436</v>
      </c>
    </row>
    <row r="19" customFormat="false" ht="12.75" hidden="false" customHeight="false" outlineLevel="0" collapsed="false">
      <c r="A19" s="2" t="n">
        <v>36892</v>
      </c>
      <c r="B19" s="9" t="n">
        <v>2.06498149065193</v>
      </c>
    </row>
    <row r="20" customFormat="false" ht="12.75" hidden="false" customHeight="false" outlineLevel="0" collapsed="false">
      <c r="A20" s="2" t="n">
        <v>36923</v>
      </c>
      <c r="B20" s="9" t="n">
        <v>2.34558681791205</v>
      </c>
    </row>
    <row r="21" customFormat="false" ht="12.75" hidden="false" customHeight="false" outlineLevel="0" collapsed="false">
      <c r="A21" s="2" t="n">
        <v>36951</v>
      </c>
      <c r="B21" s="9" t="n">
        <v>2.92381272893026</v>
      </c>
    </row>
    <row r="22" customFormat="false" ht="12.75" hidden="false" customHeight="false" outlineLevel="0" collapsed="false">
      <c r="A22" s="2" t="n">
        <v>36982</v>
      </c>
      <c r="B22" s="9" t="n">
        <v>3.42735926399907</v>
      </c>
    </row>
    <row r="23" customFormat="false" ht="12.75" hidden="false" customHeight="false" outlineLevel="0" collapsed="false">
      <c r="A23" s="2" t="n">
        <v>37012</v>
      </c>
      <c r="B23" s="9" t="n">
        <v>3.76587504564672</v>
      </c>
    </row>
    <row r="24" customFormat="false" ht="12.75" hidden="false" customHeight="false" outlineLevel="0" collapsed="false">
      <c r="A24" s="2" t="n">
        <v>37043</v>
      </c>
      <c r="B24" s="9" t="n">
        <v>3.84419512311572</v>
      </c>
    </row>
    <row r="25" customFormat="false" ht="12.75" hidden="false" customHeight="false" outlineLevel="0" collapsed="false">
      <c r="A25" s="2" t="n">
        <v>37073</v>
      </c>
      <c r="B25" s="9" t="n">
        <v>4.11926816211206</v>
      </c>
    </row>
    <row r="26" customFormat="false" ht="12.75" hidden="false" customHeight="false" outlineLevel="0" collapsed="false">
      <c r="A26" s="2" t="n">
        <v>37104</v>
      </c>
      <c r="B26" s="9" t="n">
        <v>4.50029133708662</v>
      </c>
    </row>
    <row r="27" customFormat="false" ht="12.75" hidden="false" customHeight="false" outlineLevel="0" collapsed="false">
      <c r="A27" s="2" t="n">
        <v>37135</v>
      </c>
      <c r="B27" s="9" t="n">
        <v>4.62538314565778</v>
      </c>
    </row>
    <row r="28" customFormat="false" ht="12.75" hidden="false" customHeight="false" outlineLevel="0" collapsed="false">
      <c r="A28" s="2" t="n">
        <v>37165</v>
      </c>
      <c r="B28" s="9" t="n">
        <v>4.62584608466293</v>
      </c>
    </row>
    <row r="29" customFormat="false" ht="12.75" hidden="false" customHeight="false" outlineLevel="0" collapsed="false">
      <c r="A29" s="2" t="n">
        <v>37196</v>
      </c>
      <c r="B29" s="9" t="n">
        <v>4.61046326925435</v>
      </c>
    </row>
    <row r="30" customFormat="false" ht="12.75" hidden="false" customHeight="false" outlineLevel="0" collapsed="false">
      <c r="A30" s="2" t="n">
        <v>37226</v>
      </c>
      <c r="B30" s="9" t="n">
        <v>4.67163481506192</v>
      </c>
    </row>
    <row r="31" customFormat="false" ht="12.75" hidden="false" customHeight="false" outlineLevel="0" collapsed="false">
      <c r="A31" s="2" t="n">
        <v>37257</v>
      </c>
      <c r="B31" s="9" t="n">
        <v>5.0062738159523</v>
      </c>
    </row>
    <row r="32" customFormat="false" ht="12.75" hidden="false" customHeight="false" outlineLevel="0" collapsed="false">
      <c r="A32" s="2" t="n">
        <v>37288</v>
      </c>
      <c r="B32" s="9" t="n">
        <v>4.64574077734221</v>
      </c>
    </row>
    <row r="33" customFormat="false" ht="12.75" hidden="false" customHeight="false" outlineLevel="0" collapsed="false">
      <c r="A33" s="2" t="n">
        <v>37316</v>
      </c>
      <c r="B33" s="9" t="n">
        <v>4.42719128874043</v>
      </c>
    </row>
    <row r="34" customFormat="false" ht="12.75" hidden="false" customHeight="false" outlineLevel="0" collapsed="false">
      <c r="A34" s="2" t="n">
        <v>37347</v>
      </c>
      <c r="B34" s="9" t="n">
        <v>3.97927719726302</v>
      </c>
    </row>
    <row r="35" customFormat="false" ht="12.75" hidden="false" customHeight="false" outlineLevel="0" collapsed="false">
      <c r="A35" s="2" t="n">
        <v>37377</v>
      </c>
      <c r="B35" s="9" t="n">
        <v>3.56656517601648</v>
      </c>
    </row>
    <row r="36" customFormat="false" ht="12.75" hidden="false" customHeight="false" outlineLevel="0" collapsed="false">
      <c r="A36" s="2" t="n">
        <v>37408</v>
      </c>
      <c r="B36" s="9" t="n">
        <v>3.35558213514581</v>
      </c>
    </row>
    <row r="37" customFormat="false" ht="12.75" hidden="false" customHeight="false" outlineLevel="0" collapsed="false">
      <c r="A37" s="2" t="n">
        <v>37438</v>
      </c>
      <c r="B37" s="9" t="n">
        <v>3.23572751522526</v>
      </c>
    </row>
    <row r="38" customFormat="false" ht="12.75" hidden="false" customHeight="false" outlineLevel="0" collapsed="false">
      <c r="A38" s="2" t="n">
        <v>37469</v>
      </c>
      <c r="B38" s="9" t="n">
        <v>2.94940975231482</v>
      </c>
    </row>
    <row r="39" customFormat="false" ht="12.75" hidden="false" customHeight="false" outlineLevel="0" collapsed="false">
      <c r="A39" s="2" t="n">
        <v>37500</v>
      </c>
      <c r="B39" s="9" t="n">
        <v>2.81555323490106</v>
      </c>
    </row>
    <row r="40" customFormat="false" ht="12.75" hidden="false" customHeight="false" outlineLevel="0" collapsed="false">
      <c r="A40" s="2" t="n">
        <v>37530</v>
      </c>
      <c r="B40" s="9" t="n">
        <v>2.8615563125861</v>
      </c>
    </row>
    <row r="41" customFormat="false" ht="12.75" hidden="false" customHeight="false" outlineLevel="0" collapsed="false">
      <c r="A41" s="2" t="n">
        <v>37561</v>
      </c>
      <c r="B41" s="9" t="n">
        <v>2.64413377702984</v>
      </c>
    </row>
    <row r="42" customFormat="false" ht="12.75" hidden="false" customHeight="false" outlineLevel="0" collapsed="false">
      <c r="A42" s="2" t="n">
        <v>37591</v>
      </c>
      <c r="B42" s="9" t="n">
        <v>2.83307837593038</v>
      </c>
    </row>
    <row r="43" customFormat="false" ht="12.75" hidden="false" customHeight="false" outlineLevel="0" collapsed="false">
      <c r="A43" s="2" t="n">
        <v>37622</v>
      </c>
      <c r="B43" s="9" t="n">
        <v>3.08962119133592</v>
      </c>
      <c r="C43" s="4"/>
    </row>
    <row r="44" customFormat="false" ht="12.75" hidden="false" customHeight="false" outlineLevel="0" collapsed="false">
      <c r="A44" s="2" t="n">
        <v>37653</v>
      </c>
      <c r="B44" s="9" t="n">
        <v>3.89162868709974</v>
      </c>
      <c r="C44" s="4"/>
    </row>
    <row r="45" customFormat="false" ht="12.75" hidden="false" customHeight="false" outlineLevel="0" collapsed="false">
      <c r="A45" s="2" t="n">
        <v>37681</v>
      </c>
      <c r="B45" s="9" t="n">
        <v>3.73846834877722</v>
      </c>
      <c r="C45" s="4"/>
    </row>
    <row r="46" customFormat="false" ht="12.75" hidden="false" customHeight="false" outlineLevel="0" collapsed="false">
      <c r="A46" s="2" t="n">
        <v>37712</v>
      </c>
      <c r="B46" s="9" t="n">
        <v>3.60603592995595</v>
      </c>
      <c r="C46" s="4"/>
      <c r="D46" s="4"/>
    </row>
    <row r="47" customFormat="false" ht="12.75" hidden="false" customHeight="false" outlineLevel="0" collapsed="false">
      <c r="A47" s="2" t="n">
        <v>37742</v>
      </c>
      <c r="B47" s="9" t="n">
        <v>3.42345668000338</v>
      </c>
      <c r="C47" s="4"/>
      <c r="D47" s="4"/>
    </row>
    <row r="48" customFormat="false" ht="12.75" hidden="false" customHeight="false" outlineLevel="0" collapsed="false">
      <c r="A48" s="2" t="n">
        <v>37773</v>
      </c>
      <c r="B48" s="9" t="n">
        <v>3.4942415429916</v>
      </c>
      <c r="C48" s="4"/>
      <c r="D48" s="4"/>
    </row>
    <row r="49" customFormat="false" ht="12.75" hidden="false" customHeight="false" outlineLevel="0" collapsed="false">
      <c r="A49" s="2" t="n">
        <v>37803</v>
      </c>
      <c r="B49" s="9" t="n">
        <v>3.58495352118278</v>
      </c>
      <c r="C49" s="4"/>
      <c r="D49" s="4"/>
    </row>
    <row r="50" customFormat="false" ht="12.75" hidden="false" customHeight="false" outlineLevel="0" collapsed="false">
      <c r="A50" s="2" t="n">
        <v>37834</v>
      </c>
      <c r="B50" s="9" t="n">
        <v>3.59392043507545</v>
      </c>
      <c r="C50" s="4" t="n">
        <v>3.59392043507545</v>
      </c>
      <c r="D50" s="4"/>
    </row>
    <row r="51" customFormat="false" ht="12.75" hidden="false" customHeight="false" outlineLevel="0" collapsed="false">
      <c r="A51" s="2" t="n">
        <v>37865</v>
      </c>
      <c r="B51" s="9" t="n">
        <v>3.8452122013065</v>
      </c>
      <c r="C51" s="4" t="n">
        <v>3.70296999968781</v>
      </c>
      <c r="D51" s="4"/>
    </row>
    <row r="52" customFormat="false" ht="12.75" hidden="false" customHeight="false" outlineLevel="0" collapsed="false">
      <c r="A52" s="2" t="n">
        <v>37895</v>
      </c>
      <c r="B52" s="9" t="n">
        <v>3.56071282884618</v>
      </c>
      <c r="C52" s="4" t="n">
        <v>3.58940154345832</v>
      </c>
      <c r="D52" s="4" t="n">
        <v>3.56071282884618</v>
      </c>
    </row>
    <row r="53" customFormat="false" ht="12.75" hidden="false" customHeight="false" outlineLevel="0" collapsed="false">
      <c r="A53" s="2" t="n">
        <v>37926</v>
      </c>
      <c r="B53" s="2"/>
      <c r="C53" s="4" t="n">
        <v>3.65196936726646</v>
      </c>
      <c r="D53" s="4" t="n">
        <v>3.73446884984433</v>
      </c>
    </row>
    <row r="54" customFormat="false" ht="12.75" hidden="false" customHeight="false" outlineLevel="0" collapsed="false">
      <c r="A54" s="2" t="n">
        <v>37956</v>
      </c>
      <c r="B54" s="2"/>
      <c r="C54" s="4" t="n">
        <v>3.33512613741215</v>
      </c>
      <c r="D54" s="4" t="n">
        <v>3.36131993021948</v>
      </c>
    </row>
    <row r="55" customFormat="false" ht="12.75" hidden="false" customHeight="false" outlineLevel="0" collapsed="false">
      <c r="A55" s="2" t="n">
        <v>37987</v>
      </c>
      <c r="B55" s="2"/>
      <c r="C55" s="4" t="n">
        <v>2.25643198519424</v>
      </c>
      <c r="D55" s="4" t="n">
        <v>2.51518070117105</v>
      </c>
    </row>
    <row r="56" customFormat="false" ht="12.75" hidden="false" customHeight="false" outlineLevel="0" collapsed="false">
      <c r="A56" s="2" t="n">
        <v>38018</v>
      </c>
      <c r="B56" s="2"/>
      <c r="C56" s="4" t="n">
        <v>1.58917572584059</v>
      </c>
      <c r="D56" s="4" t="n">
        <v>1.83713392296481</v>
      </c>
    </row>
    <row r="57" customFormat="false" ht="12.75" hidden="false" customHeight="false" outlineLevel="0" collapsed="false">
      <c r="A57" s="2" t="n">
        <v>38047</v>
      </c>
      <c r="B57" s="2"/>
      <c r="C57" s="4" t="n">
        <v>1.63858453413</v>
      </c>
      <c r="D57" s="4" t="n">
        <v>1.94236768579454</v>
      </c>
    </row>
    <row r="58" customFormat="false" ht="12.75" hidden="false" customHeight="false" outlineLevel="0" collapsed="false">
      <c r="A58" s="2" t="n">
        <v>38078</v>
      </c>
      <c r="B58" s="2"/>
      <c r="C58" s="4" t="n">
        <v>1.87271385739669</v>
      </c>
      <c r="D58" s="4" t="n">
        <v>2.09482856421535</v>
      </c>
    </row>
    <row r="59" customFormat="false" ht="12.75" hidden="false" customHeight="false" outlineLevel="0" collapsed="false">
      <c r="A59" s="2" t="n">
        <v>38108</v>
      </c>
      <c r="B59" s="2"/>
      <c r="C59" s="4" t="n">
        <v>2.17980003327578</v>
      </c>
      <c r="D59" s="4" t="n">
        <v>2.40230042174132</v>
      </c>
    </row>
    <row r="60" customFormat="false" ht="12.75" hidden="false" customHeight="false" outlineLevel="0" collapsed="false">
      <c r="A60" s="2" t="n">
        <v>38139</v>
      </c>
      <c r="B60" s="2"/>
      <c r="C60" s="4" t="n">
        <v>2.07905727164869</v>
      </c>
      <c r="D60" s="4" t="n">
        <v>2.29498392989271</v>
      </c>
    </row>
    <row r="61" customFormat="false" ht="12.75" hidden="false" customHeight="false" outlineLevel="0" collapsed="false">
      <c r="A61" s="2" t="n">
        <v>38169</v>
      </c>
      <c r="B61" s="2"/>
      <c r="C61" s="4" t="n">
        <v>2.06911787764365</v>
      </c>
      <c r="D61" s="4" t="n">
        <v>2.30946263538827</v>
      </c>
    </row>
    <row r="62" customFormat="false" ht="12.75" hidden="false" customHeight="false" outlineLevel="0" collapsed="false">
      <c r="A62" s="2" t="n">
        <v>38200</v>
      </c>
      <c r="B62" s="2"/>
      <c r="C62" s="4" t="n">
        <v>1.88769429589014</v>
      </c>
      <c r="D62" s="4" t="n">
        <v>2.13787303242194</v>
      </c>
    </row>
    <row r="63" customFormat="false" ht="12.75" hidden="false" customHeight="false" outlineLevel="0" collapsed="false">
      <c r="A63" s="2" t="n">
        <v>38231</v>
      </c>
      <c r="B63" s="2"/>
      <c r="C63" s="4" t="n">
        <v>2.04800228478086</v>
      </c>
      <c r="D63" s="4" t="n">
        <v>2.07700062978118</v>
      </c>
    </row>
    <row r="64" customFormat="false" ht="12.75" hidden="false" customHeight="false" outlineLevel="0" collapsed="false">
      <c r="A64" s="2" t="n">
        <v>38261</v>
      </c>
      <c r="B64" s="2"/>
      <c r="C64" s="4" t="n">
        <v>1.94903762730344</v>
      </c>
      <c r="D64" s="4" t="n">
        <v>2.13841042851276</v>
      </c>
    </row>
    <row r="65" customFormat="false" ht="12.75" hidden="false" customHeight="false" outlineLevel="0" collapsed="false">
      <c r="A65" s="2" t="n">
        <v>38292</v>
      </c>
      <c r="B65" s="2"/>
      <c r="C65" s="4" t="n">
        <v>2.02166041733059</v>
      </c>
      <c r="D65" s="4" t="n">
        <v>2.14803096988146</v>
      </c>
    </row>
    <row r="66" customFormat="false" ht="12.75" hidden="false" customHeight="false" outlineLevel="0" collapsed="false">
      <c r="A66" s="2" t="n">
        <v>38322</v>
      </c>
      <c r="B66" s="2"/>
      <c r="C66" s="4" t="n">
        <v>1.8987651948872</v>
      </c>
      <c r="D66" s="4" t="n">
        <v>2.17217470053274</v>
      </c>
    </row>
    <row r="67" customFormat="false" ht="12.75" hidden="false" customHeight="false" outlineLevel="0" collapsed="false">
      <c r="A67" s="2" t="n">
        <v>38353</v>
      </c>
      <c r="B67" s="2"/>
      <c r="C67" s="4" t="n">
        <v>2.13357885838522</v>
      </c>
      <c r="D67" s="4" t="n">
        <v>2.0632051991907</v>
      </c>
    </row>
    <row r="68" customFormat="false" ht="12.75" hidden="false" customHeight="false" outlineLevel="0" collapsed="false">
      <c r="A68" s="2" t="n">
        <v>38384</v>
      </c>
      <c r="B68" s="2"/>
      <c r="C68" s="4" t="n">
        <v>2.10709548275008</v>
      </c>
      <c r="D68" s="4" t="n">
        <v>2.02251440622426</v>
      </c>
    </row>
    <row r="69" customFormat="false" ht="12.75" hidden="false" customHeight="false" outlineLevel="0" collapsed="false">
      <c r="A69" s="2" t="n">
        <v>38412</v>
      </c>
      <c r="B69" s="2"/>
      <c r="C69" s="4" t="n">
        <v>2.11108209736835</v>
      </c>
      <c r="D69" s="4" t="n">
        <v>1.96291996766979</v>
      </c>
    </row>
    <row r="70" customFormat="false" ht="12.75" hidden="false" customHeight="false" outlineLevel="0" collapsed="false">
      <c r="A70" s="2" t="n">
        <v>38443</v>
      </c>
      <c r="B70" s="2"/>
      <c r="C70" s="4" t="n">
        <v>2.16368646275393</v>
      </c>
      <c r="D70" s="4" t="n">
        <v>2.16641863068293</v>
      </c>
    </row>
    <row r="71" customFormat="false" ht="12.75" hidden="false" customHeight="false" outlineLevel="0" collapsed="false">
      <c r="A71" s="2" t="n">
        <v>38473</v>
      </c>
      <c r="B71" s="2"/>
      <c r="C71" s="4" t="n">
        <v>2.26739130758381</v>
      </c>
      <c r="D71" s="4" t="n">
        <v>2.23584523380382</v>
      </c>
    </row>
    <row r="72" customFormat="false" ht="12.75" hidden="false" customHeight="false" outlineLevel="0" collapsed="false">
      <c r="A72" s="2" t="n">
        <v>38504</v>
      </c>
      <c r="B72" s="2"/>
      <c r="C72" s="4" t="n">
        <v>2.29718477689492</v>
      </c>
      <c r="D72" s="4" t="n">
        <v>2.2695105341371</v>
      </c>
    </row>
    <row r="73" customFormat="false" ht="12.75" hidden="false" customHeight="false" outlineLevel="0" collapsed="false">
      <c r="A73" s="2" t="n">
        <v>38534</v>
      </c>
      <c r="C73" s="4" t="n">
        <v>2.32783205532209</v>
      </c>
      <c r="D73" s="4" t="n">
        <v>2.35518852154407</v>
      </c>
    </row>
    <row r="74" customFormat="false" ht="12.75" hidden="false" customHeight="false" outlineLevel="0" collapsed="false">
      <c r="A74" s="2" t="n">
        <v>38565</v>
      </c>
      <c r="C74" s="4" t="n">
        <v>2.39219052230941</v>
      </c>
      <c r="D74" s="4" t="n">
        <v>2.38110477952256</v>
      </c>
    </row>
    <row r="75" customFormat="false" ht="12.75" hidden="false" customHeight="false" outlineLevel="0" collapsed="false">
      <c r="A75" s="2" t="n">
        <v>38596</v>
      </c>
      <c r="C75" s="4" t="n">
        <v>2.38697309192771</v>
      </c>
      <c r="D75" s="4" t="n">
        <v>2.39175842492992</v>
      </c>
    </row>
    <row r="76" customFormat="false" ht="12.75" hidden="false" customHeight="false" outlineLevel="0" collapsed="false">
      <c r="A76" s="2" t="n">
        <v>38626</v>
      </c>
      <c r="D76" s="4" t="n">
        <v>2.39795044567484</v>
      </c>
    </row>
    <row r="77" customFormat="false" ht="12.75" hidden="false" customHeight="false" outlineLevel="0" collapsed="false">
      <c r="A77" s="2" t="n">
        <v>38657</v>
      </c>
      <c r="D77" s="4" t="n">
        <v>2.39869580471074</v>
      </c>
    </row>
    <row r="78" customFormat="false" ht="12.75" hidden="false" customHeight="false" outlineLevel="0" collapsed="false">
      <c r="A78" s="2" t="n">
        <v>38687</v>
      </c>
      <c r="D78" s="4" t="n">
        <v>2.4153850182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8" activeCellId="1" sqref="F23 E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7" customFormat="false" ht="12.75" hidden="false" customHeight="false" outlineLevel="0" collapsed="false">
      <c r="B7" s="1" t="s">
        <v>8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1" t="n">
        <v>34700</v>
      </c>
      <c r="B8" s="3" t="n">
        <v>2.87</v>
      </c>
    </row>
    <row r="9" customFormat="false" ht="12.75" hidden="false" customHeight="false" outlineLevel="0" collapsed="false">
      <c r="A9" s="11" t="n">
        <v>34731</v>
      </c>
      <c r="B9" s="3" t="n">
        <v>2.92</v>
      </c>
    </row>
    <row r="10" customFormat="false" ht="12.75" hidden="false" customHeight="false" outlineLevel="0" collapsed="false">
      <c r="A10" s="11" t="n">
        <v>34759</v>
      </c>
      <c r="B10" s="3" t="n">
        <v>2.94</v>
      </c>
    </row>
    <row r="11" customFormat="false" ht="12.75" hidden="false" customHeight="false" outlineLevel="0" collapsed="false">
      <c r="A11" s="11" t="n">
        <v>34790</v>
      </c>
      <c r="B11" s="3" t="n">
        <v>3.2</v>
      </c>
    </row>
    <row r="12" customFormat="false" ht="12.75" hidden="false" customHeight="false" outlineLevel="0" collapsed="false">
      <c r="A12" s="11" t="n">
        <v>34820</v>
      </c>
      <c r="B12" s="3" t="n">
        <v>3.08</v>
      </c>
    </row>
    <row r="13" customFormat="false" ht="12.75" hidden="false" customHeight="false" outlineLevel="0" collapsed="false">
      <c r="A13" s="11" t="n">
        <v>34851</v>
      </c>
      <c r="B13" s="3" t="n">
        <v>2.95</v>
      </c>
    </row>
    <row r="14" customFormat="false" ht="12.75" hidden="false" customHeight="false" outlineLevel="0" collapsed="false">
      <c r="A14" s="11" t="n">
        <v>34881</v>
      </c>
      <c r="B14" s="3" t="n">
        <v>2.83</v>
      </c>
    </row>
    <row r="15" customFormat="false" ht="12.75" hidden="false" customHeight="false" outlineLevel="0" collapsed="false">
      <c r="A15" s="11" t="n">
        <v>34912</v>
      </c>
      <c r="B15" s="3" t="n">
        <v>2.67</v>
      </c>
    </row>
    <row r="16" customFormat="false" ht="12.75" hidden="false" customHeight="false" outlineLevel="0" collapsed="false">
      <c r="A16" s="11" t="n">
        <v>34943</v>
      </c>
      <c r="B16" s="3" t="n">
        <v>2.43000000000001</v>
      </c>
    </row>
    <row r="17" customFormat="false" ht="12.75" hidden="false" customHeight="false" outlineLevel="0" collapsed="false">
      <c r="A17" s="11" t="n">
        <v>34973</v>
      </c>
      <c r="B17" s="3" t="n">
        <v>2.55</v>
      </c>
    </row>
    <row r="18" customFormat="false" ht="12.75" hidden="false" customHeight="false" outlineLevel="0" collapsed="false">
      <c r="A18" s="11" t="n">
        <v>35004</v>
      </c>
      <c r="B18" s="3" t="n">
        <v>2.58</v>
      </c>
    </row>
    <row r="19" customFormat="false" ht="12.75" hidden="false" customHeight="false" outlineLevel="0" collapsed="false">
      <c r="A19" s="11" t="n">
        <v>35034</v>
      </c>
      <c r="B19" s="3" t="n">
        <v>2.44</v>
      </c>
    </row>
    <row r="20" customFormat="false" ht="12.75" hidden="false" customHeight="false" outlineLevel="0" collapsed="false">
      <c r="A20" s="11" t="n">
        <v>35065</v>
      </c>
      <c r="B20" s="3" t="n">
        <v>1.84999999999999</v>
      </c>
    </row>
    <row r="21" customFormat="false" ht="12.75" hidden="false" customHeight="false" outlineLevel="0" collapsed="false">
      <c r="A21" s="11" t="n">
        <v>35096</v>
      </c>
      <c r="B21" s="3" t="n">
        <v>1.61</v>
      </c>
    </row>
    <row r="22" customFormat="false" ht="12.75" hidden="false" customHeight="false" outlineLevel="0" collapsed="false">
      <c r="A22" s="11" t="n">
        <v>35125</v>
      </c>
      <c r="B22" s="3" t="n">
        <v>1.67</v>
      </c>
    </row>
    <row r="23" customFormat="false" ht="12.75" hidden="false" customHeight="false" outlineLevel="0" collapsed="false">
      <c r="A23" s="11" t="n">
        <v>35156</v>
      </c>
      <c r="B23" s="3" t="n">
        <v>1.29000000000001</v>
      </c>
    </row>
    <row r="24" customFormat="false" ht="12.75" hidden="false" customHeight="false" outlineLevel="0" collapsed="false">
      <c r="A24" s="11" t="n">
        <v>35186</v>
      </c>
      <c r="B24" s="3" t="n">
        <v>1.06999999999999</v>
      </c>
    </row>
    <row r="25" customFormat="false" ht="12.75" hidden="false" customHeight="false" outlineLevel="0" collapsed="false">
      <c r="A25" s="11" t="n">
        <v>35217</v>
      </c>
      <c r="B25" s="3" t="n">
        <v>0.819999999999993</v>
      </c>
    </row>
    <row r="26" customFormat="false" ht="12.75" hidden="false" customHeight="false" outlineLevel="0" collapsed="false">
      <c r="A26" s="11" t="n">
        <v>35247</v>
      </c>
      <c r="B26" s="3" t="n">
        <v>0.680000000000007</v>
      </c>
    </row>
    <row r="27" customFormat="false" ht="12.75" hidden="false" customHeight="false" outlineLevel="0" collapsed="false">
      <c r="A27" s="11" t="n">
        <v>35278</v>
      </c>
      <c r="B27" s="3" t="n">
        <v>0.349999999999994</v>
      </c>
    </row>
    <row r="28" customFormat="false" ht="12.75" hidden="false" customHeight="false" outlineLevel="0" collapsed="false">
      <c r="A28" s="11" t="n">
        <v>35309</v>
      </c>
      <c r="B28" s="3" t="n">
        <v>0.25</v>
      </c>
    </row>
    <row r="29" customFormat="false" ht="12.75" hidden="false" customHeight="false" outlineLevel="0" collapsed="false">
      <c r="A29" s="11" t="n">
        <v>35339</v>
      </c>
      <c r="B29" s="3" t="n">
        <v>0.0699999999999932</v>
      </c>
    </row>
    <row r="30" customFormat="false" ht="12.75" hidden="false" customHeight="false" outlineLevel="0" collapsed="false">
      <c r="A30" s="11" t="n">
        <v>35370</v>
      </c>
      <c r="B30" s="3" t="n">
        <v>-0.0900000000000034</v>
      </c>
    </row>
    <row r="31" customFormat="false" ht="12.75" hidden="false" customHeight="false" outlineLevel="0" collapsed="false">
      <c r="A31" s="11" t="n">
        <v>35400</v>
      </c>
      <c r="B31" s="3" t="n">
        <v>0.0799999999999983</v>
      </c>
    </row>
    <row r="32" customFormat="false" ht="12.75" hidden="false" customHeight="false" outlineLevel="0" collapsed="false">
      <c r="A32" s="11" t="n">
        <v>35431</v>
      </c>
      <c r="B32" s="3" t="n">
        <v>0.200000000000003</v>
      </c>
    </row>
    <row r="33" customFormat="false" ht="12.75" hidden="false" customHeight="false" outlineLevel="0" collapsed="false">
      <c r="A33" s="11" t="n">
        <v>35462</v>
      </c>
      <c r="B33" s="3" t="n">
        <v>0.0400000000000063</v>
      </c>
    </row>
    <row r="34" customFormat="false" ht="12.75" hidden="false" customHeight="false" outlineLevel="0" collapsed="false">
      <c r="A34" s="11" t="n">
        <v>35490</v>
      </c>
      <c r="B34" s="3" t="n">
        <v>-0.0100000000000051</v>
      </c>
    </row>
    <row r="35" customFormat="false" ht="12.75" hidden="false" customHeight="false" outlineLevel="0" collapsed="false">
      <c r="A35" s="11" t="n">
        <v>35521</v>
      </c>
      <c r="B35" s="3" t="n">
        <v>0.209999999999994</v>
      </c>
    </row>
    <row r="36" customFormat="false" ht="12.75" hidden="false" customHeight="false" outlineLevel="0" collapsed="false">
      <c r="A36" s="11" t="n">
        <v>35551</v>
      </c>
      <c r="B36" s="3" t="n">
        <v>0.329999999999998</v>
      </c>
    </row>
    <row r="37" customFormat="false" ht="12.75" hidden="false" customHeight="false" outlineLevel="0" collapsed="false">
      <c r="A37" s="11" t="n">
        <v>35582</v>
      </c>
      <c r="B37" s="3" t="n">
        <v>0.819999999999993</v>
      </c>
    </row>
    <row r="38" customFormat="false" ht="12.75" hidden="false" customHeight="false" outlineLevel="0" collapsed="false">
      <c r="A38" s="11" t="n">
        <v>35612</v>
      </c>
      <c r="B38" s="3" t="n">
        <v>0.859999999999999</v>
      </c>
    </row>
    <row r="39" customFormat="false" ht="12.75" hidden="false" customHeight="false" outlineLevel="0" collapsed="false">
      <c r="A39" s="11" t="n">
        <v>35643</v>
      </c>
      <c r="B39" s="3" t="n">
        <v>1.38</v>
      </c>
    </row>
    <row r="40" customFormat="false" ht="12.75" hidden="false" customHeight="false" outlineLevel="0" collapsed="false">
      <c r="A40" s="11" t="n">
        <v>35674</v>
      </c>
      <c r="B40" s="3" t="n">
        <v>1.73999999999999</v>
      </c>
    </row>
    <row r="41" customFormat="false" ht="12.75" hidden="false" customHeight="false" outlineLevel="0" collapsed="false">
      <c r="A41" s="11" t="n">
        <v>35704</v>
      </c>
      <c r="B41" s="3" t="n">
        <v>1.77</v>
      </c>
    </row>
    <row r="42" customFormat="false" ht="12.75" hidden="false" customHeight="false" outlineLevel="0" collapsed="false">
      <c r="A42" s="11" t="n">
        <v>35735</v>
      </c>
      <c r="B42" s="3" t="n">
        <v>1.81</v>
      </c>
    </row>
    <row r="43" customFormat="false" ht="12.75" hidden="false" customHeight="false" outlineLevel="0" collapsed="false">
      <c r="A43" s="11" t="n">
        <v>35765</v>
      </c>
      <c r="B43" s="3" t="n">
        <v>1.91</v>
      </c>
    </row>
    <row r="44" customFormat="false" ht="12.75" hidden="false" customHeight="false" outlineLevel="0" collapsed="false">
      <c r="A44" s="11" t="n">
        <v>35796</v>
      </c>
      <c r="B44" s="3" t="n">
        <v>1.33</v>
      </c>
    </row>
    <row r="45" customFormat="false" ht="12.75" hidden="false" customHeight="false" outlineLevel="0" collapsed="false">
      <c r="A45" s="11" t="n">
        <v>35827</v>
      </c>
      <c r="B45" s="3" t="n">
        <v>1.23999999999999</v>
      </c>
    </row>
    <row r="46" customFormat="false" ht="12.75" hidden="false" customHeight="false" outlineLevel="0" collapsed="false">
      <c r="A46" s="11" t="n">
        <v>35855</v>
      </c>
      <c r="B46" s="3" t="n">
        <v>0.980000000000004</v>
      </c>
    </row>
    <row r="47" customFormat="false" ht="12.75" hidden="false" customHeight="false" outlineLevel="0" collapsed="false">
      <c r="A47" s="11" t="n">
        <v>35886</v>
      </c>
      <c r="B47" s="3" t="n">
        <v>0.769999999999996</v>
      </c>
    </row>
    <row r="48" customFormat="false" ht="12.75" hidden="false" customHeight="false" outlineLevel="0" collapsed="false">
      <c r="A48" s="11" t="n">
        <v>35916</v>
      </c>
      <c r="B48" s="3" t="n">
        <v>0.939999999999998</v>
      </c>
    </row>
    <row r="49" customFormat="false" ht="12.75" hidden="false" customHeight="false" outlineLevel="0" collapsed="false">
      <c r="A49" s="11" t="n">
        <v>35947</v>
      </c>
      <c r="B49" s="3" t="n">
        <v>0.590000000000003</v>
      </c>
    </row>
    <row r="50" customFormat="false" ht="12.75" hidden="false" customHeight="false" outlineLevel="0" collapsed="false">
      <c r="A50" s="11" t="n">
        <v>35977</v>
      </c>
      <c r="B50" s="3" t="n">
        <v>0.560000000000002</v>
      </c>
    </row>
    <row r="51" customFormat="false" ht="12.75" hidden="false" customHeight="false" outlineLevel="0" collapsed="false">
      <c r="A51" s="11" t="n">
        <v>36008</v>
      </c>
      <c r="B51" s="3" t="n">
        <v>-0.0100000000000051</v>
      </c>
    </row>
    <row r="52" customFormat="false" ht="12.75" hidden="false" customHeight="false" outlineLevel="0" collapsed="false">
      <c r="A52" s="11" t="n">
        <v>36039</v>
      </c>
      <c r="B52" s="3" t="n">
        <v>-0.540000000000006</v>
      </c>
    </row>
    <row r="53" customFormat="false" ht="12.75" hidden="false" customHeight="false" outlineLevel="0" collapsed="false">
      <c r="A53" s="11" t="n">
        <v>36069</v>
      </c>
      <c r="B53" s="3" t="n">
        <v>-0.390000000000001</v>
      </c>
    </row>
    <row r="54" customFormat="false" ht="12.75" hidden="false" customHeight="false" outlineLevel="0" collapsed="false">
      <c r="A54" s="11" t="n">
        <v>36100</v>
      </c>
      <c r="B54" s="3" t="n">
        <v>-0.480000000000004</v>
      </c>
    </row>
    <row r="55" customFormat="false" ht="12.75" hidden="false" customHeight="false" outlineLevel="0" collapsed="false">
      <c r="A55" s="11" t="n">
        <v>36130</v>
      </c>
      <c r="B55" s="3" t="n">
        <v>-0.590000000000003</v>
      </c>
    </row>
    <row r="56" customFormat="false" ht="12.75" hidden="false" customHeight="false" outlineLevel="0" collapsed="false">
      <c r="A56" s="11" t="n">
        <v>36161</v>
      </c>
      <c r="B56" s="3" t="n">
        <v>-0.359999999999999</v>
      </c>
    </row>
    <row r="57" customFormat="false" ht="12.75" hidden="false" customHeight="false" outlineLevel="0" collapsed="false">
      <c r="A57" s="11" t="n">
        <v>36192</v>
      </c>
      <c r="B57" s="3" t="n">
        <v>-0.239999999999995</v>
      </c>
    </row>
    <row r="58" customFormat="false" ht="12.75" hidden="false" customHeight="false" outlineLevel="0" collapsed="false">
      <c r="A58" s="11" t="n">
        <v>36220</v>
      </c>
      <c r="B58" s="3" t="n">
        <v>-0.0100000000000051</v>
      </c>
    </row>
    <row r="59" customFormat="false" ht="12.75" hidden="false" customHeight="false" outlineLevel="0" collapsed="false">
      <c r="A59" s="11" t="n">
        <v>36251</v>
      </c>
      <c r="B59" s="3" t="n">
        <v>-0.0799999999999983</v>
      </c>
    </row>
    <row r="60" customFormat="false" ht="12.75" hidden="false" customHeight="false" outlineLevel="0" collapsed="false">
      <c r="A60" s="11" t="n">
        <v>36281</v>
      </c>
      <c r="B60" s="3" t="n">
        <v>-0.0600000000000023</v>
      </c>
    </row>
    <row r="61" customFormat="false" ht="12.75" hidden="false" customHeight="false" outlineLevel="0" collapsed="false">
      <c r="A61" s="11" t="n">
        <v>36312</v>
      </c>
      <c r="B61" s="3" t="n">
        <v>0.290000000000006</v>
      </c>
    </row>
    <row r="62" customFormat="false" ht="12.75" hidden="false" customHeight="false" outlineLevel="0" collapsed="false">
      <c r="A62" s="11" t="n">
        <v>36342</v>
      </c>
      <c r="B62" s="3" t="n">
        <v>0.0799999999999983</v>
      </c>
    </row>
    <row r="63" customFormat="false" ht="12.75" hidden="false" customHeight="false" outlineLevel="0" collapsed="false">
      <c r="A63" s="11" t="n">
        <v>36373</v>
      </c>
      <c r="B63" s="3" t="n">
        <v>0.590000000000003</v>
      </c>
    </row>
    <row r="64" customFormat="false" ht="12.75" hidden="false" customHeight="false" outlineLevel="0" collapsed="false">
      <c r="A64" s="11" t="n">
        <v>36404</v>
      </c>
      <c r="B64" s="3" t="n">
        <v>0.900000000000006</v>
      </c>
    </row>
    <row r="65" customFormat="false" ht="12.75" hidden="false" customHeight="false" outlineLevel="0" collapsed="false">
      <c r="A65" s="11" t="n">
        <v>36434</v>
      </c>
      <c r="B65" s="3" t="n">
        <v>0.799999999999997</v>
      </c>
    </row>
    <row r="66" customFormat="false" ht="12.75" hidden="false" customHeight="false" outlineLevel="0" collapsed="false">
      <c r="A66" s="11" t="n">
        <v>36465</v>
      </c>
      <c r="B66" s="3" t="n">
        <v>0.780000000000001</v>
      </c>
    </row>
    <row r="67" customFormat="false" ht="12.75" hidden="false" customHeight="false" outlineLevel="0" collapsed="false">
      <c r="A67" s="11" t="n">
        <v>36495</v>
      </c>
      <c r="B67" s="3" t="n">
        <v>1.17</v>
      </c>
    </row>
    <row r="68" customFormat="false" ht="12.75" hidden="false" customHeight="false" outlineLevel="0" collapsed="false">
      <c r="A68" s="11" t="n">
        <v>36526</v>
      </c>
      <c r="B68" s="3" t="n">
        <v>0.829999999999998</v>
      </c>
    </row>
    <row r="69" customFormat="false" ht="12.75" hidden="false" customHeight="false" outlineLevel="0" collapsed="false">
      <c r="A69" s="11" t="n">
        <v>36557</v>
      </c>
      <c r="B69" s="3" t="n">
        <v>1.31</v>
      </c>
    </row>
    <row r="70" customFormat="false" ht="12.75" hidden="false" customHeight="false" outlineLevel="0" collapsed="false">
      <c r="A70" s="11" t="n">
        <v>36586</v>
      </c>
      <c r="B70" s="3" t="n">
        <v>1.41</v>
      </c>
    </row>
    <row r="71" customFormat="false" ht="12.75" hidden="false" customHeight="false" outlineLevel="0" collapsed="false">
      <c r="A71" s="11" t="n">
        <v>36617</v>
      </c>
      <c r="B71" s="3" t="n">
        <v>1.09999999999999</v>
      </c>
    </row>
    <row r="72" customFormat="false" ht="12.75" hidden="false" customHeight="false" outlineLevel="0" collapsed="false">
      <c r="A72" s="11" t="n">
        <v>36647</v>
      </c>
      <c r="B72" s="3" t="n">
        <v>1.39</v>
      </c>
    </row>
    <row r="73" customFormat="false" ht="12.75" hidden="false" customHeight="false" outlineLevel="0" collapsed="false">
      <c r="A73" s="11" t="n">
        <v>36678</v>
      </c>
      <c r="B73" s="3" t="n">
        <v>1.22</v>
      </c>
    </row>
    <row r="74" customFormat="false" ht="12.75" hidden="false" customHeight="false" outlineLevel="0" collapsed="false">
      <c r="A74" s="11" t="n">
        <v>36708</v>
      </c>
      <c r="B74" s="3" t="n">
        <v>1.18000000000001</v>
      </c>
    </row>
    <row r="75" customFormat="false" ht="12.75" hidden="false" customHeight="false" outlineLevel="0" collapsed="false">
      <c r="A75" s="11" t="n">
        <v>36739</v>
      </c>
      <c r="B75" s="3" t="n">
        <v>1.25</v>
      </c>
    </row>
    <row r="76" customFormat="false" ht="12.75" hidden="false" customHeight="false" outlineLevel="0" collapsed="false">
      <c r="A76" s="11" t="n">
        <v>36770</v>
      </c>
      <c r="B76" s="3" t="n">
        <v>1.25</v>
      </c>
    </row>
    <row r="77" customFormat="false" ht="12.75" hidden="false" customHeight="false" outlineLevel="0" collapsed="false">
      <c r="A77" s="11" t="n">
        <v>36800</v>
      </c>
      <c r="B77" s="3" t="n">
        <v>1.34999999999999</v>
      </c>
    </row>
    <row r="78" customFormat="false" ht="12.75" hidden="false" customHeight="false" outlineLevel="0" collapsed="false">
      <c r="A78" s="11" t="n">
        <v>36831</v>
      </c>
      <c r="B78" s="3" t="n">
        <v>1.69</v>
      </c>
    </row>
    <row r="79" customFormat="false" ht="12.75" hidden="false" customHeight="false" outlineLevel="0" collapsed="false">
      <c r="A79" s="11" t="n">
        <v>36861</v>
      </c>
      <c r="B79" s="3" t="n">
        <v>1.36</v>
      </c>
    </row>
    <row r="80" customFormat="false" ht="12.75" hidden="false" customHeight="false" outlineLevel="0" collapsed="false">
      <c r="A80" s="11" t="n">
        <v>36892</v>
      </c>
      <c r="B80" s="3" t="n">
        <v>1.70999999999999</v>
      </c>
    </row>
    <row r="81" customFormat="false" ht="12.75" hidden="false" customHeight="false" outlineLevel="0" collapsed="false">
      <c r="A81" s="11" t="n">
        <v>36923</v>
      </c>
      <c r="B81" s="3" t="n">
        <v>1.59999999999999</v>
      </c>
    </row>
    <row r="82" customFormat="false" ht="12.75" hidden="false" customHeight="false" outlineLevel="0" collapsed="false">
      <c r="A82" s="11" t="n">
        <v>36951</v>
      </c>
      <c r="B82" s="3" t="n">
        <v>1.87</v>
      </c>
    </row>
    <row r="83" customFormat="false" ht="12.75" hidden="false" customHeight="false" outlineLevel="0" collapsed="false">
      <c r="A83" s="11" t="n">
        <v>36982</v>
      </c>
      <c r="B83" s="3" t="n">
        <v>2.84</v>
      </c>
    </row>
    <row r="84" customFormat="false" ht="12.75" hidden="false" customHeight="false" outlineLevel="0" collapsed="false">
      <c r="A84" s="11" t="n">
        <v>37012</v>
      </c>
      <c r="B84" s="3" t="n">
        <v>3.05</v>
      </c>
    </row>
    <row r="85" customFormat="false" ht="12.75" hidden="false" customHeight="false" outlineLevel="0" collapsed="false">
      <c r="A85" s="11" t="n">
        <v>37043</v>
      </c>
      <c r="B85" s="3" t="n">
        <v>2.92</v>
      </c>
    </row>
    <row r="86" customFormat="false" ht="12.75" hidden="false" customHeight="false" outlineLevel="0" collapsed="false">
      <c r="A86" s="11" t="n">
        <v>37073</v>
      </c>
      <c r="B86" s="3" t="n">
        <v>2.88</v>
      </c>
    </row>
    <row r="87" customFormat="false" ht="12.75" hidden="false" customHeight="false" outlineLevel="0" collapsed="false">
      <c r="A87" s="11" t="n">
        <v>37104</v>
      </c>
      <c r="B87" s="3" t="n">
        <v>3.06</v>
      </c>
    </row>
    <row r="88" customFormat="false" ht="12.75" hidden="false" customHeight="false" outlineLevel="0" collapsed="false">
      <c r="A88" s="11" t="n">
        <v>37135</v>
      </c>
      <c r="B88" s="3" t="n">
        <v>3.2</v>
      </c>
    </row>
    <row r="89" customFormat="false" ht="12.75" hidden="false" customHeight="false" outlineLevel="0" collapsed="false">
      <c r="A89" s="11" t="n">
        <v>37165</v>
      </c>
      <c r="B89" s="3" t="n">
        <v>2.7</v>
      </c>
    </row>
    <row r="90" customFormat="false" ht="12.75" hidden="false" customHeight="false" outlineLevel="0" collapsed="false">
      <c r="A90" s="11" t="n">
        <v>37196</v>
      </c>
      <c r="B90" s="3" t="n">
        <v>2.68000000000001</v>
      </c>
    </row>
    <row r="91" customFormat="false" ht="12.75" hidden="false" customHeight="false" outlineLevel="0" collapsed="false">
      <c r="A91" s="11" t="n">
        <v>37226</v>
      </c>
      <c r="B91" s="3" t="n">
        <v>2.87</v>
      </c>
    </row>
    <row r="92" customFormat="false" ht="12.75" hidden="false" customHeight="false" outlineLevel="0" collapsed="false">
      <c r="A92" s="11" t="n">
        <v>37257</v>
      </c>
      <c r="B92" s="3" t="n">
        <v>2.92</v>
      </c>
    </row>
    <row r="93" customFormat="false" ht="12.75" hidden="false" customHeight="false" outlineLevel="0" collapsed="false">
      <c r="A93" s="11" t="n">
        <v>37288</v>
      </c>
      <c r="B93" s="3" t="n">
        <v>2.8</v>
      </c>
    </row>
    <row r="94" customFormat="false" ht="12.75" hidden="false" customHeight="false" outlineLevel="0" collapsed="false">
      <c r="A94" s="11" t="n">
        <v>37316</v>
      </c>
      <c r="B94" s="3" t="n">
        <v>2.92</v>
      </c>
    </row>
    <row r="95" customFormat="false" ht="12.75" hidden="false" customHeight="false" outlineLevel="0" collapsed="false">
      <c r="A95" s="11" t="n">
        <v>37347</v>
      </c>
      <c r="B95" s="3" t="n">
        <v>2.48</v>
      </c>
    </row>
    <row r="96" customFormat="false" ht="12.75" hidden="false" customHeight="false" outlineLevel="0" collapsed="false">
      <c r="A96" s="11" t="n">
        <v>37377</v>
      </c>
      <c r="B96" s="3" t="n">
        <v>2.05</v>
      </c>
    </row>
    <row r="97" customFormat="false" ht="12.75" hidden="false" customHeight="false" outlineLevel="0" collapsed="false">
      <c r="A97" s="11" t="n">
        <v>37408</v>
      </c>
      <c r="B97" s="3" t="n">
        <v>2.05</v>
      </c>
    </row>
    <row r="98" customFormat="false" ht="12.75" hidden="false" customHeight="false" outlineLevel="0" collapsed="false">
      <c r="A98" s="11" t="n">
        <v>37438</v>
      </c>
      <c r="B98" s="3" t="n">
        <v>2.20999999999999</v>
      </c>
    </row>
    <row r="99" customFormat="false" ht="12.75" hidden="false" customHeight="false" outlineLevel="0" collapsed="false">
      <c r="A99" s="11" t="n">
        <v>37469</v>
      </c>
      <c r="B99" s="3" t="n">
        <v>2.01000000000001</v>
      </c>
    </row>
    <row r="100" customFormat="false" ht="12.75" hidden="false" customHeight="false" outlineLevel="0" collapsed="false">
      <c r="A100" s="11" t="n">
        <v>37500</v>
      </c>
      <c r="B100" s="3" t="n">
        <v>1.93000000000001</v>
      </c>
    </row>
    <row r="101" customFormat="false" ht="12.75" hidden="false" customHeight="false" outlineLevel="0" collapsed="false">
      <c r="A101" s="11" t="n">
        <v>37530</v>
      </c>
      <c r="B101" s="3" t="n">
        <v>2.54000000000001</v>
      </c>
    </row>
    <row r="102" customFormat="false" ht="12.75" hidden="false" customHeight="false" outlineLevel="0" collapsed="false">
      <c r="A102" s="11" t="n">
        <v>37561</v>
      </c>
      <c r="B102" s="3" t="n">
        <v>2.25</v>
      </c>
    </row>
    <row r="103" customFormat="false" ht="12.75" hidden="false" customHeight="false" outlineLevel="0" collapsed="false">
      <c r="A103" s="11" t="n">
        <v>37591</v>
      </c>
      <c r="B103" s="3" t="n">
        <v>2.29000000000001</v>
      </c>
    </row>
    <row r="104" customFormat="false" ht="12.75" hidden="false" customHeight="false" outlineLevel="0" collapsed="false">
      <c r="A104" s="11" t="n">
        <v>37622</v>
      </c>
      <c r="B104" s="3" t="n">
        <v>2.78</v>
      </c>
    </row>
    <row r="105" customFormat="false" ht="12.75" hidden="false" customHeight="false" outlineLevel="0" collapsed="false">
      <c r="A105" s="11" t="n">
        <v>37653</v>
      </c>
      <c r="B105" s="3" t="n">
        <v>3.44</v>
      </c>
    </row>
    <row r="106" customFormat="false" ht="12.75" hidden="false" customHeight="false" outlineLevel="0" collapsed="false">
      <c r="A106" s="11" t="n">
        <v>37681</v>
      </c>
      <c r="B106" s="3" t="n">
        <v>3.089</v>
      </c>
    </row>
    <row r="107" customFormat="false" ht="12.75" hidden="false" customHeight="false" outlineLevel="0" collapsed="false">
      <c r="A107" s="11" t="n">
        <v>37712</v>
      </c>
      <c r="B107" s="3" t="n">
        <v>2.28</v>
      </c>
      <c r="D107" s="3"/>
    </row>
    <row r="108" customFormat="false" ht="12.75" hidden="false" customHeight="false" outlineLevel="0" collapsed="false">
      <c r="A108" s="11" t="n">
        <v>37742</v>
      </c>
      <c r="B108" s="3" t="n">
        <v>1.898</v>
      </c>
      <c r="D108" s="3"/>
    </row>
    <row r="109" customFormat="false" ht="12.75" hidden="false" customHeight="false" outlineLevel="0" collapsed="false">
      <c r="A109" s="11" t="n">
        <v>37773</v>
      </c>
      <c r="B109" s="3" t="n">
        <v>1.765</v>
      </c>
      <c r="D109" s="3"/>
    </row>
    <row r="110" customFormat="false" ht="12.75" hidden="false" customHeight="false" outlineLevel="0" collapsed="false">
      <c r="A110" s="11" t="n">
        <v>37803</v>
      </c>
      <c r="B110" s="3" t="n">
        <v>1.774</v>
      </c>
      <c r="D110" s="3"/>
    </row>
    <row r="111" customFormat="false" ht="12.75" hidden="false" customHeight="false" outlineLevel="0" collapsed="false">
      <c r="A111" s="11" t="n">
        <v>37834</v>
      </c>
      <c r="B111" s="3" t="n">
        <v>1.685</v>
      </c>
      <c r="C111" s="3"/>
      <c r="D111" s="3" t="n">
        <v>1.685</v>
      </c>
    </row>
    <row r="112" customFormat="false" ht="12.75" hidden="false" customHeight="false" outlineLevel="0" collapsed="false">
      <c r="A112" s="2" t="n">
        <v>37865</v>
      </c>
      <c r="B112" s="3" t="n">
        <v>1.65000000000001</v>
      </c>
      <c r="C112" s="12"/>
      <c r="D112" s="12" t="n">
        <v>1.44705781549979</v>
      </c>
    </row>
    <row r="113" customFormat="false" ht="12.75" hidden="false" customHeight="false" outlineLevel="0" collapsed="false">
      <c r="A113" s="2" t="n">
        <v>37895</v>
      </c>
      <c r="B113" s="3" t="n">
        <v>1.393</v>
      </c>
      <c r="C113" s="12" t="n">
        <v>1.393</v>
      </c>
      <c r="D113" s="12" t="n">
        <v>1.45233579969682</v>
      </c>
    </row>
    <row r="114" customFormat="false" ht="12.75" hidden="false" customHeight="false" outlineLevel="0" collapsed="false">
      <c r="A114" s="2" t="n">
        <v>37926</v>
      </c>
      <c r="B114" s="12"/>
      <c r="C114" s="12" t="n">
        <v>1.67031803318512</v>
      </c>
      <c r="D114" s="12" t="n">
        <v>1.73573302178198</v>
      </c>
    </row>
    <row r="115" customFormat="false" ht="12.75" hidden="false" customHeight="false" outlineLevel="0" collapsed="false">
      <c r="A115" s="2" t="n">
        <v>37956</v>
      </c>
      <c r="B115" s="12"/>
      <c r="C115" s="12" t="n">
        <v>1.53781910484227</v>
      </c>
      <c r="D115" s="12" t="n">
        <v>1.65236623180974</v>
      </c>
    </row>
    <row r="116" customFormat="false" ht="12.75" hidden="false" customHeight="false" outlineLevel="0" collapsed="false">
      <c r="A116" s="2" t="n">
        <v>37987</v>
      </c>
      <c r="B116" s="12"/>
      <c r="C116" s="12" t="n">
        <v>0.902106008855323</v>
      </c>
      <c r="D116" s="12" t="n">
        <v>0.894449728024713</v>
      </c>
    </row>
    <row r="117" customFormat="false" ht="12.75" hidden="false" customHeight="false" outlineLevel="0" collapsed="false">
      <c r="A117" s="2" t="n">
        <v>38018</v>
      </c>
      <c r="B117" s="12"/>
      <c r="C117" s="12" t="n">
        <v>0.329647509731443</v>
      </c>
      <c r="D117" s="12" t="n">
        <v>0.321388331074121</v>
      </c>
    </row>
    <row r="118" customFormat="false" ht="12.75" hidden="false" customHeight="false" outlineLevel="0" collapsed="false">
      <c r="A118" s="2" t="n">
        <v>38047</v>
      </c>
      <c r="B118" s="12"/>
      <c r="C118" s="12" t="n">
        <v>0.369778235025247</v>
      </c>
      <c r="D118" s="12" t="n">
        <v>0.314921588223076</v>
      </c>
    </row>
    <row r="119" customFormat="false" ht="12.75" hidden="false" customHeight="false" outlineLevel="0" collapsed="false">
      <c r="A119" s="2" t="n">
        <v>38078</v>
      </c>
      <c r="B119" s="12"/>
      <c r="C119" s="12" t="n">
        <v>0.808183869243333</v>
      </c>
      <c r="D119" s="12" t="n">
        <v>0.81172465647199</v>
      </c>
    </row>
    <row r="120" customFormat="false" ht="12.75" hidden="false" customHeight="false" outlineLevel="0" collapsed="false">
      <c r="A120" s="2" t="n">
        <v>38108</v>
      </c>
      <c r="B120" s="12"/>
      <c r="C120" s="12" t="n">
        <v>1.12854657175683</v>
      </c>
      <c r="D120" s="12" t="n">
        <v>1.15799218366841</v>
      </c>
    </row>
    <row r="121" customFormat="false" ht="12.75" hidden="false" customHeight="false" outlineLevel="0" collapsed="false">
      <c r="A121" s="2" t="n">
        <v>38139</v>
      </c>
      <c r="B121" s="12"/>
      <c r="C121" s="12" t="n">
        <v>1.20718189342924</v>
      </c>
      <c r="D121" s="12" t="n">
        <v>1.25150916413673</v>
      </c>
    </row>
    <row r="122" customFormat="false" ht="12.75" hidden="false" customHeight="false" outlineLevel="0" collapsed="false">
      <c r="A122" s="2" t="n">
        <v>38169</v>
      </c>
      <c r="B122" s="12"/>
      <c r="C122" s="12" t="n">
        <v>1.29062201101401</v>
      </c>
      <c r="D122" s="12" t="n">
        <v>1.32654396350069</v>
      </c>
    </row>
    <row r="123" customFormat="false" ht="12.75" hidden="false" customHeight="false" outlineLevel="0" collapsed="false">
      <c r="A123" s="2" t="n">
        <v>38200</v>
      </c>
      <c r="B123" s="12"/>
      <c r="C123" s="12" t="n">
        <v>1.22844731381075</v>
      </c>
      <c r="D123" s="12" t="n">
        <v>1.31935793661817</v>
      </c>
    </row>
    <row r="124" customFormat="false" ht="12.75" hidden="false" customHeight="false" outlineLevel="0" collapsed="false">
      <c r="A124" s="2" t="n">
        <v>38231</v>
      </c>
      <c r="B124" s="12"/>
      <c r="C124" s="12" t="n">
        <v>1.26685220275252</v>
      </c>
      <c r="D124" s="12" t="n">
        <v>1.57667067479115</v>
      </c>
    </row>
    <row r="125" customFormat="false" ht="12.75" hidden="false" customHeight="false" outlineLevel="0" collapsed="false">
      <c r="A125" s="2" t="n">
        <v>38261</v>
      </c>
      <c r="B125" s="12"/>
      <c r="C125" s="12" t="n">
        <v>1.37165103242002</v>
      </c>
      <c r="D125" s="12" t="n">
        <v>1.43407854429104</v>
      </c>
    </row>
    <row r="126" customFormat="false" ht="12.75" hidden="false" customHeight="false" outlineLevel="0" collapsed="false">
      <c r="A126" s="2" t="n">
        <v>38292</v>
      </c>
      <c r="B126" s="12"/>
      <c r="C126" s="12" t="n">
        <v>1.45437592051919</v>
      </c>
      <c r="D126" s="12" t="n">
        <v>1.49408250509537</v>
      </c>
    </row>
    <row r="127" customFormat="false" ht="12.75" hidden="false" customHeight="false" outlineLevel="0" collapsed="false">
      <c r="A127" s="2" t="n">
        <v>38322</v>
      </c>
      <c r="B127" s="12"/>
      <c r="C127" s="12" t="n">
        <v>1.50996410365813</v>
      </c>
      <c r="D127" s="12" t="n">
        <v>1.5253422073287</v>
      </c>
    </row>
    <row r="128" customFormat="false" ht="12.75" hidden="false" customHeight="false" outlineLevel="0" collapsed="false">
      <c r="A128" s="2" t="n">
        <v>38353</v>
      </c>
      <c r="B128" s="12"/>
      <c r="C128" s="12" t="n">
        <v>1.57287626772055</v>
      </c>
      <c r="D128" s="12" t="n">
        <v>1.71995817795704</v>
      </c>
    </row>
    <row r="129" customFormat="false" ht="12.75" hidden="false" customHeight="false" outlineLevel="0" collapsed="false">
      <c r="A129" s="2" t="n">
        <v>38384</v>
      </c>
      <c r="B129" s="12"/>
      <c r="C129" s="12" t="n">
        <v>1.56674494594352</v>
      </c>
      <c r="D129" s="12" t="n">
        <v>1.71703451731124</v>
      </c>
    </row>
    <row r="130" customFormat="false" ht="12.75" hidden="false" customHeight="false" outlineLevel="0" collapsed="false">
      <c r="A130" s="2" t="n">
        <v>38412</v>
      </c>
      <c r="B130" s="12"/>
      <c r="C130" s="12" t="n">
        <v>1.56051658641624</v>
      </c>
      <c r="D130" s="12" t="n">
        <v>1.74916747363266</v>
      </c>
    </row>
    <row r="131" customFormat="false" ht="12.75" hidden="false" customHeight="false" outlineLevel="0" collapsed="false">
      <c r="A131" s="2" t="n">
        <v>38443</v>
      </c>
      <c r="B131" s="12"/>
      <c r="C131" s="12" t="n">
        <v>1.74350501286152</v>
      </c>
      <c r="D131" s="12" t="n">
        <v>1.81744325821504</v>
      </c>
    </row>
    <row r="132" customFormat="false" ht="12.75" hidden="false" customHeight="false" outlineLevel="0" collapsed="false">
      <c r="A132" s="2" t="n">
        <v>38473</v>
      </c>
      <c r="B132" s="12"/>
      <c r="C132" s="12" t="n">
        <v>1.81568575303857</v>
      </c>
      <c r="D132" s="12" t="n">
        <v>1.88616974941795</v>
      </c>
    </row>
    <row r="133" customFormat="false" ht="12.75" hidden="false" customHeight="false" outlineLevel="0" collapsed="false">
      <c r="A133" s="2" t="n">
        <v>38504</v>
      </c>
      <c r="B133" s="12"/>
      <c r="C133" s="12" t="n">
        <v>1.89857678837801</v>
      </c>
      <c r="D133" s="12" t="n">
        <v>1.9553006771446</v>
      </c>
    </row>
    <row r="134" customFormat="false" ht="12.75" hidden="false" customHeight="false" outlineLevel="0" collapsed="false">
      <c r="A134" s="2" t="n">
        <v>38534</v>
      </c>
      <c r="B134" s="12"/>
      <c r="C134" s="12" t="n">
        <v>2.00180439002692</v>
      </c>
      <c r="D134" s="12" t="n">
        <v>1.99162582019675</v>
      </c>
    </row>
    <row r="135" customFormat="false" ht="12.75" hidden="false" customHeight="false" outlineLevel="0" collapsed="false">
      <c r="A135" s="2" t="n">
        <v>38565</v>
      </c>
      <c r="B135" s="12"/>
      <c r="C135" s="12" t="n">
        <v>2.04653605849305</v>
      </c>
      <c r="D135" s="12" t="n">
        <v>2.06396028283834</v>
      </c>
    </row>
    <row r="136" customFormat="false" ht="12.75" hidden="false" customHeight="false" outlineLevel="0" collapsed="false">
      <c r="A136" s="2" t="n">
        <v>38596</v>
      </c>
      <c r="B136" s="12"/>
      <c r="C136" s="12" t="n">
        <v>2.07591567551075</v>
      </c>
      <c r="D136" s="12" t="n">
        <v>2.07350150921124</v>
      </c>
    </row>
    <row r="137" customFormat="false" ht="12.75" hidden="false" customHeight="false" outlineLevel="0" collapsed="false">
      <c r="A137" s="2" t="n">
        <v>38626</v>
      </c>
      <c r="B137" s="12"/>
      <c r="C137" s="12" t="n">
        <v>2.11469072928719</v>
      </c>
      <c r="D137" s="12"/>
    </row>
    <row r="138" customFormat="false" ht="12.75" hidden="false" customHeight="false" outlineLevel="0" collapsed="false">
      <c r="A138" s="2" t="n">
        <v>38657</v>
      </c>
      <c r="B138" s="12"/>
      <c r="C138" s="12" t="n">
        <v>2.12673054931723</v>
      </c>
      <c r="D138" s="12"/>
    </row>
    <row r="139" customFormat="false" ht="12.75" hidden="false" customHeight="false" outlineLevel="0" collapsed="false">
      <c r="A139" s="2" t="n">
        <v>38687</v>
      </c>
      <c r="B139" s="12"/>
      <c r="C139" s="12" t="n">
        <v>2.16100054612792</v>
      </c>
      <c r="D13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E14" activeCellId="0" sqref="E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7" customFormat="false" ht="12.75" hidden="false" customHeight="false" outlineLevel="0" collapsed="false">
      <c r="B7" s="1" t="s">
        <v>8</v>
      </c>
      <c r="C7" s="1" t="s">
        <v>210</v>
      </c>
      <c r="D7" s="1" t="s">
        <v>211</v>
      </c>
    </row>
    <row r="8" customFormat="false" ht="12.75" hidden="false" customHeight="false" outlineLevel="0" collapsed="false">
      <c r="A8" s="11" t="n">
        <v>34700</v>
      </c>
      <c r="B8" s="3" t="n">
        <v>2.87</v>
      </c>
    </row>
    <row r="9" customFormat="false" ht="12.75" hidden="false" customHeight="false" outlineLevel="0" collapsed="false">
      <c r="A9" s="11" t="n">
        <v>34731</v>
      </c>
      <c r="B9" s="3" t="n">
        <v>2.92</v>
      </c>
    </row>
    <row r="10" customFormat="false" ht="12.75" hidden="false" customHeight="false" outlineLevel="0" collapsed="false">
      <c r="A10" s="11" t="n">
        <v>34759</v>
      </c>
      <c r="B10" s="3" t="n">
        <v>2.94</v>
      </c>
    </row>
    <row r="11" customFormat="false" ht="12.75" hidden="false" customHeight="false" outlineLevel="0" collapsed="false">
      <c r="A11" s="11" t="n">
        <v>34790</v>
      </c>
      <c r="B11" s="3" t="n">
        <v>3.2</v>
      </c>
    </row>
    <row r="12" customFormat="false" ht="12.75" hidden="false" customHeight="false" outlineLevel="0" collapsed="false">
      <c r="A12" s="11" t="n">
        <v>34820</v>
      </c>
      <c r="B12" s="3" t="n">
        <v>3.08</v>
      </c>
    </row>
    <row r="13" customFormat="false" ht="12.75" hidden="false" customHeight="false" outlineLevel="0" collapsed="false">
      <c r="A13" s="11" t="n">
        <v>34851</v>
      </c>
      <c r="B13" s="3" t="n">
        <v>2.95</v>
      </c>
    </row>
    <row r="14" customFormat="false" ht="12.75" hidden="false" customHeight="false" outlineLevel="0" collapsed="false">
      <c r="A14" s="11" t="n">
        <v>34881</v>
      </c>
      <c r="B14" s="3" t="n">
        <v>2.83</v>
      </c>
    </row>
    <row r="15" customFormat="false" ht="12.75" hidden="false" customHeight="false" outlineLevel="0" collapsed="false">
      <c r="A15" s="11" t="n">
        <v>34912</v>
      </c>
      <c r="B15" s="3" t="n">
        <v>2.67</v>
      </c>
    </row>
    <row r="16" customFormat="false" ht="12.75" hidden="false" customHeight="false" outlineLevel="0" collapsed="false">
      <c r="A16" s="11" t="n">
        <v>34943</v>
      </c>
      <c r="B16" s="3" t="n">
        <v>2.43000000000001</v>
      </c>
    </row>
    <row r="17" customFormat="false" ht="12.75" hidden="false" customHeight="false" outlineLevel="0" collapsed="false">
      <c r="A17" s="11" t="n">
        <v>34973</v>
      </c>
      <c r="B17" s="3" t="n">
        <v>2.55</v>
      </c>
    </row>
    <row r="18" customFormat="false" ht="12.75" hidden="false" customHeight="false" outlineLevel="0" collapsed="false">
      <c r="A18" s="11" t="n">
        <v>35004</v>
      </c>
      <c r="B18" s="3" t="n">
        <v>2.58</v>
      </c>
    </row>
    <row r="19" customFormat="false" ht="12.75" hidden="false" customHeight="false" outlineLevel="0" collapsed="false">
      <c r="A19" s="11" t="n">
        <v>35034</v>
      </c>
      <c r="B19" s="3" t="n">
        <v>2.44</v>
      </c>
    </row>
    <row r="20" customFormat="false" ht="12.75" hidden="false" customHeight="false" outlineLevel="0" collapsed="false">
      <c r="A20" s="11" t="n">
        <v>35065</v>
      </c>
      <c r="B20" s="3" t="n">
        <v>1.84999999999999</v>
      </c>
    </row>
    <row r="21" customFormat="false" ht="12.75" hidden="false" customHeight="false" outlineLevel="0" collapsed="false">
      <c r="A21" s="11" t="n">
        <v>35096</v>
      </c>
      <c r="B21" s="3" t="n">
        <v>1.61</v>
      </c>
    </row>
    <row r="22" customFormat="false" ht="12.75" hidden="false" customHeight="false" outlineLevel="0" collapsed="false">
      <c r="A22" s="11" t="n">
        <v>35125</v>
      </c>
      <c r="B22" s="3" t="n">
        <v>1.67</v>
      </c>
    </row>
    <row r="23" customFormat="false" ht="12.75" hidden="false" customHeight="false" outlineLevel="0" collapsed="false">
      <c r="A23" s="11" t="n">
        <v>35156</v>
      </c>
      <c r="B23" s="3" t="n">
        <v>1.29000000000001</v>
      </c>
    </row>
    <row r="24" customFormat="false" ht="12.75" hidden="false" customHeight="false" outlineLevel="0" collapsed="false">
      <c r="A24" s="11" t="n">
        <v>35186</v>
      </c>
      <c r="B24" s="3" t="n">
        <v>1.06999999999999</v>
      </c>
    </row>
    <row r="25" customFormat="false" ht="12.75" hidden="false" customHeight="false" outlineLevel="0" collapsed="false">
      <c r="A25" s="11" t="n">
        <v>35217</v>
      </c>
      <c r="B25" s="3" t="n">
        <v>0.819999999999993</v>
      </c>
    </row>
    <row r="26" customFormat="false" ht="12.75" hidden="false" customHeight="false" outlineLevel="0" collapsed="false">
      <c r="A26" s="11" t="n">
        <v>35247</v>
      </c>
      <c r="B26" s="3" t="n">
        <v>0.680000000000007</v>
      </c>
    </row>
    <row r="27" customFormat="false" ht="12.75" hidden="false" customHeight="false" outlineLevel="0" collapsed="false">
      <c r="A27" s="11" t="n">
        <v>35278</v>
      </c>
      <c r="B27" s="3" t="n">
        <v>0.349999999999994</v>
      </c>
    </row>
    <row r="28" customFormat="false" ht="12.75" hidden="false" customHeight="false" outlineLevel="0" collapsed="false">
      <c r="A28" s="11" t="n">
        <v>35309</v>
      </c>
      <c r="B28" s="3" t="n">
        <v>0.25</v>
      </c>
    </row>
    <row r="29" customFormat="false" ht="12.75" hidden="false" customHeight="false" outlineLevel="0" collapsed="false">
      <c r="A29" s="11" t="n">
        <v>35339</v>
      </c>
      <c r="B29" s="3" t="n">
        <v>0.0699999999999932</v>
      </c>
    </row>
    <row r="30" customFormat="false" ht="12.75" hidden="false" customHeight="false" outlineLevel="0" collapsed="false">
      <c r="A30" s="11" t="n">
        <v>35370</v>
      </c>
      <c r="B30" s="3" t="n">
        <v>-0.0900000000000034</v>
      </c>
    </row>
    <row r="31" customFormat="false" ht="12.75" hidden="false" customHeight="false" outlineLevel="0" collapsed="false">
      <c r="A31" s="11" t="n">
        <v>35400</v>
      </c>
      <c r="B31" s="3" t="n">
        <v>0.0799999999999983</v>
      </c>
    </row>
    <row r="32" customFormat="false" ht="12.75" hidden="false" customHeight="false" outlineLevel="0" collapsed="false">
      <c r="A32" s="11" t="n">
        <v>35431</v>
      </c>
      <c r="B32" s="3" t="n">
        <v>0.200000000000003</v>
      </c>
    </row>
    <row r="33" customFormat="false" ht="12.75" hidden="false" customHeight="false" outlineLevel="0" collapsed="false">
      <c r="A33" s="11" t="n">
        <v>35462</v>
      </c>
      <c r="B33" s="3" t="n">
        <v>0.0400000000000063</v>
      </c>
    </row>
    <row r="34" customFormat="false" ht="12.75" hidden="false" customHeight="false" outlineLevel="0" collapsed="false">
      <c r="A34" s="11" t="n">
        <v>35490</v>
      </c>
      <c r="B34" s="3" t="n">
        <v>-0.0100000000000051</v>
      </c>
    </row>
    <row r="35" customFormat="false" ht="12.75" hidden="false" customHeight="false" outlineLevel="0" collapsed="false">
      <c r="A35" s="11" t="n">
        <v>35521</v>
      </c>
      <c r="B35" s="3" t="n">
        <v>0.209999999999994</v>
      </c>
    </row>
    <row r="36" customFormat="false" ht="12.75" hidden="false" customHeight="false" outlineLevel="0" collapsed="false">
      <c r="A36" s="11" t="n">
        <v>35551</v>
      </c>
      <c r="B36" s="3" t="n">
        <v>0.329999999999998</v>
      </c>
    </row>
    <row r="37" customFormat="false" ht="12.75" hidden="false" customHeight="false" outlineLevel="0" collapsed="false">
      <c r="A37" s="11" t="n">
        <v>35582</v>
      </c>
      <c r="B37" s="3" t="n">
        <v>0.819999999999993</v>
      </c>
    </row>
    <row r="38" customFormat="false" ht="12.75" hidden="false" customHeight="false" outlineLevel="0" collapsed="false">
      <c r="A38" s="11" t="n">
        <v>35612</v>
      </c>
      <c r="B38" s="3" t="n">
        <v>0.859999999999999</v>
      </c>
    </row>
    <row r="39" customFormat="false" ht="12.75" hidden="false" customHeight="false" outlineLevel="0" collapsed="false">
      <c r="A39" s="11" t="n">
        <v>35643</v>
      </c>
      <c r="B39" s="3" t="n">
        <v>1.38</v>
      </c>
    </row>
    <row r="40" customFormat="false" ht="12.75" hidden="false" customHeight="false" outlineLevel="0" collapsed="false">
      <c r="A40" s="11" t="n">
        <v>35674</v>
      </c>
      <c r="B40" s="3" t="n">
        <v>1.73999999999999</v>
      </c>
    </row>
    <row r="41" customFormat="false" ht="12.75" hidden="false" customHeight="false" outlineLevel="0" collapsed="false">
      <c r="A41" s="11" t="n">
        <v>35704</v>
      </c>
      <c r="B41" s="3" t="n">
        <v>1.77</v>
      </c>
    </row>
    <row r="42" customFormat="false" ht="12.75" hidden="false" customHeight="false" outlineLevel="0" collapsed="false">
      <c r="A42" s="11" t="n">
        <v>35735</v>
      </c>
      <c r="B42" s="3" t="n">
        <v>1.81</v>
      </c>
    </row>
    <row r="43" customFormat="false" ht="12.75" hidden="false" customHeight="false" outlineLevel="0" collapsed="false">
      <c r="A43" s="11" t="n">
        <v>35765</v>
      </c>
      <c r="B43" s="3" t="n">
        <v>1.91</v>
      </c>
    </row>
    <row r="44" customFormat="false" ht="12.75" hidden="false" customHeight="false" outlineLevel="0" collapsed="false">
      <c r="A44" s="11" t="n">
        <v>35796</v>
      </c>
      <c r="B44" s="3" t="n">
        <v>1.33</v>
      </c>
    </row>
    <row r="45" customFormat="false" ht="12.75" hidden="false" customHeight="false" outlineLevel="0" collapsed="false">
      <c r="A45" s="11" t="n">
        <v>35827</v>
      </c>
      <c r="B45" s="3" t="n">
        <v>1.23999999999999</v>
      </c>
    </row>
    <row r="46" customFormat="false" ht="12.75" hidden="false" customHeight="false" outlineLevel="0" collapsed="false">
      <c r="A46" s="11" t="n">
        <v>35855</v>
      </c>
      <c r="B46" s="3" t="n">
        <v>0.980000000000004</v>
      </c>
    </row>
    <row r="47" customFormat="false" ht="12.75" hidden="false" customHeight="false" outlineLevel="0" collapsed="false">
      <c r="A47" s="11" t="n">
        <v>35886</v>
      </c>
      <c r="B47" s="3" t="n">
        <v>0.769999999999996</v>
      </c>
    </row>
    <row r="48" customFormat="false" ht="12.75" hidden="false" customHeight="false" outlineLevel="0" collapsed="false">
      <c r="A48" s="11" t="n">
        <v>35916</v>
      </c>
      <c r="B48" s="3" t="n">
        <v>0.939999999999998</v>
      </c>
    </row>
    <row r="49" customFormat="false" ht="12.75" hidden="false" customHeight="false" outlineLevel="0" collapsed="false">
      <c r="A49" s="11" t="n">
        <v>35947</v>
      </c>
      <c r="B49" s="3" t="n">
        <v>0.590000000000003</v>
      </c>
    </row>
    <row r="50" customFormat="false" ht="12.75" hidden="false" customHeight="false" outlineLevel="0" collapsed="false">
      <c r="A50" s="11" t="n">
        <v>35977</v>
      </c>
      <c r="B50" s="3" t="n">
        <v>0.560000000000002</v>
      </c>
    </row>
    <row r="51" customFormat="false" ht="12.75" hidden="false" customHeight="false" outlineLevel="0" collapsed="false">
      <c r="A51" s="11" t="n">
        <v>36008</v>
      </c>
      <c r="B51" s="3" t="n">
        <v>-0.0100000000000051</v>
      </c>
    </row>
    <row r="52" customFormat="false" ht="12.75" hidden="false" customHeight="false" outlineLevel="0" collapsed="false">
      <c r="A52" s="11" t="n">
        <v>36039</v>
      </c>
      <c r="B52" s="3" t="n">
        <v>-0.540000000000006</v>
      </c>
    </row>
    <row r="53" customFormat="false" ht="12.75" hidden="false" customHeight="false" outlineLevel="0" collapsed="false">
      <c r="A53" s="11" t="n">
        <v>36069</v>
      </c>
      <c r="B53" s="3" t="n">
        <v>-0.390000000000001</v>
      </c>
    </row>
    <row r="54" customFormat="false" ht="12.75" hidden="false" customHeight="false" outlineLevel="0" collapsed="false">
      <c r="A54" s="11" t="n">
        <v>36100</v>
      </c>
      <c r="B54" s="3" t="n">
        <v>-0.480000000000004</v>
      </c>
    </row>
    <row r="55" customFormat="false" ht="12.75" hidden="false" customHeight="false" outlineLevel="0" collapsed="false">
      <c r="A55" s="11" t="n">
        <v>36130</v>
      </c>
      <c r="B55" s="3" t="n">
        <v>-0.590000000000003</v>
      </c>
    </row>
    <row r="56" customFormat="false" ht="12.75" hidden="false" customHeight="false" outlineLevel="0" collapsed="false">
      <c r="A56" s="11" t="n">
        <v>36161</v>
      </c>
      <c r="B56" s="3" t="n">
        <v>-0.359999999999999</v>
      </c>
    </row>
    <row r="57" customFormat="false" ht="12.75" hidden="false" customHeight="false" outlineLevel="0" collapsed="false">
      <c r="A57" s="11" t="n">
        <v>36192</v>
      </c>
      <c r="B57" s="3" t="n">
        <v>-0.239999999999995</v>
      </c>
    </row>
    <row r="58" customFormat="false" ht="12.75" hidden="false" customHeight="false" outlineLevel="0" collapsed="false">
      <c r="A58" s="11" t="n">
        <v>36220</v>
      </c>
      <c r="B58" s="3" t="n">
        <v>-0.0100000000000051</v>
      </c>
    </row>
    <row r="59" customFormat="false" ht="12.75" hidden="false" customHeight="false" outlineLevel="0" collapsed="false">
      <c r="A59" s="11" t="n">
        <v>36251</v>
      </c>
      <c r="B59" s="3" t="n">
        <v>-0.0799999999999983</v>
      </c>
    </row>
    <row r="60" customFormat="false" ht="12.75" hidden="false" customHeight="false" outlineLevel="0" collapsed="false">
      <c r="A60" s="11" t="n">
        <v>36281</v>
      </c>
      <c r="B60" s="3" t="n">
        <v>-0.0600000000000023</v>
      </c>
    </row>
    <row r="61" customFormat="false" ht="12.75" hidden="false" customHeight="false" outlineLevel="0" collapsed="false">
      <c r="A61" s="11" t="n">
        <v>36312</v>
      </c>
      <c r="B61" s="3" t="n">
        <v>0.290000000000006</v>
      </c>
    </row>
    <row r="62" customFormat="false" ht="12.75" hidden="false" customHeight="false" outlineLevel="0" collapsed="false">
      <c r="A62" s="11" t="n">
        <v>36342</v>
      </c>
      <c r="B62" s="3" t="n">
        <v>0.0799999999999983</v>
      </c>
    </row>
    <row r="63" customFormat="false" ht="12.75" hidden="false" customHeight="false" outlineLevel="0" collapsed="false">
      <c r="A63" s="11" t="n">
        <v>36373</v>
      </c>
      <c r="B63" s="3" t="n">
        <v>0.590000000000003</v>
      </c>
    </row>
    <row r="64" customFormat="false" ht="12.75" hidden="false" customHeight="false" outlineLevel="0" collapsed="false">
      <c r="A64" s="11" t="n">
        <v>36404</v>
      </c>
      <c r="B64" s="3" t="n">
        <v>0.900000000000006</v>
      </c>
    </row>
    <row r="65" customFormat="false" ht="12.75" hidden="false" customHeight="false" outlineLevel="0" collapsed="false">
      <c r="A65" s="11" t="n">
        <v>36434</v>
      </c>
      <c r="B65" s="3" t="n">
        <v>0.799999999999997</v>
      </c>
    </row>
    <row r="66" customFormat="false" ht="12.75" hidden="false" customHeight="false" outlineLevel="0" collapsed="false">
      <c r="A66" s="11" t="n">
        <v>36465</v>
      </c>
      <c r="B66" s="3" t="n">
        <v>0.780000000000001</v>
      </c>
    </row>
    <row r="67" customFormat="false" ht="12.75" hidden="false" customHeight="false" outlineLevel="0" collapsed="false">
      <c r="A67" s="11" t="n">
        <v>36495</v>
      </c>
      <c r="B67" s="3" t="n">
        <v>1.17</v>
      </c>
    </row>
    <row r="68" customFormat="false" ht="12.75" hidden="false" customHeight="false" outlineLevel="0" collapsed="false">
      <c r="A68" s="11" t="n">
        <v>36526</v>
      </c>
      <c r="B68" s="3" t="n">
        <v>0.829999999999998</v>
      </c>
    </row>
    <row r="69" customFormat="false" ht="12.75" hidden="false" customHeight="false" outlineLevel="0" collapsed="false">
      <c r="A69" s="11" t="n">
        <v>36557</v>
      </c>
      <c r="B69" s="3" t="n">
        <v>1.31</v>
      </c>
    </row>
    <row r="70" customFormat="false" ht="12.75" hidden="false" customHeight="false" outlineLevel="0" collapsed="false">
      <c r="A70" s="11" t="n">
        <v>36586</v>
      </c>
      <c r="B70" s="3" t="n">
        <v>1.41</v>
      </c>
    </row>
    <row r="71" customFormat="false" ht="12.75" hidden="false" customHeight="false" outlineLevel="0" collapsed="false">
      <c r="A71" s="11" t="n">
        <v>36617</v>
      </c>
      <c r="B71" s="3" t="n">
        <v>1.09999999999999</v>
      </c>
    </row>
    <row r="72" customFormat="false" ht="12.75" hidden="false" customHeight="false" outlineLevel="0" collapsed="false">
      <c r="A72" s="11" t="n">
        <v>36647</v>
      </c>
      <c r="B72" s="3" t="n">
        <v>1.39</v>
      </c>
    </row>
    <row r="73" customFormat="false" ht="12.75" hidden="false" customHeight="false" outlineLevel="0" collapsed="false">
      <c r="A73" s="11" t="n">
        <v>36678</v>
      </c>
      <c r="B73" s="3" t="n">
        <v>1.22</v>
      </c>
    </row>
    <row r="74" customFormat="false" ht="12.75" hidden="false" customHeight="false" outlineLevel="0" collapsed="false">
      <c r="A74" s="11" t="n">
        <v>36708</v>
      </c>
      <c r="B74" s="3" t="n">
        <v>1.18000000000001</v>
      </c>
    </row>
    <row r="75" customFormat="false" ht="12.75" hidden="false" customHeight="false" outlineLevel="0" collapsed="false">
      <c r="A75" s="11" t="n">
        <v>36739</v>
      </c>
      <c r="B75" s="3" t="n">
        <v>1.25</v>
      </c>
    </row>
    <row r="76" customFormat="false" ht="12.75" hidden="false" customHeight="false" outlineLevel="0" collapsed="false">
      <c r="A76" s="11" t="n">
        <v>36770</v>
      </c>
      <c r="B76" s="3" t="n">
        <v>1.25</v>
      </c>
    </row>
    <row r="77" customFormat="false" ht="12.75" hidden="false" customHeight="false" outlineLevel="0" collapsed="false">
      <c r="A77" s="11" t="n">
        <v>36800</v>
      </c>
      <c r="B77" s="3" t="n">
        <v>1.34999999999999</v>
      </c>
    </row>
    <row r="78" customFormat="false" ht="12.75" hidden="false" customHeight="false" outlineLevel="0" collapsed="false">
      <c r="A78" s="11" t="n">
        <v>36831</v>
      </c>
      <c r="B78" s="3" t="n">
        <v>1.69</v>
      </c>
    </row>
    <row r="79" customFormat="false" ht="12.75" hidden="false" customHeight="false" outlineLevel="0" collapsed="false">
      <c r="A79" s="11" t="n">
        <v>36861</v>
      </c>
      <c r="B79" s="3" t="n">
        <v>1.36</v>
      </c>
    </row>
    <row r="80" customFormat="false" ht="12.75" hidden="false" customHeight="false" outlineLevel="0" collapsed="false">
      <c r="A80" s="11" t="n">
        <v>36892</v>
      </c>
      <c r="B80" s="3" t="n">
        <v>1.70999999999999</v>
      </c>
    </row>
    <row r="81" customFormat="false" ht="12.75" hidden="false" customHeight="false" outlineLevel="0" collapsed="false">
      <c r="A81" s="11" t="n">
        <v>36923</v>
      </c>
      <c r="B81" s="3" t="n">
        <v>1.59999999999999</v>
      </c>
    </row>
    <row r="82" customFormat="false" ht="12.75" hidden="false" customHeight="false" outlineLevel="0" collapsed="false">
      <c r="A82" s="11" t="n">
        <v>36951</v>
      </c>
      <c r="B82" s="3" t="n">
        <v>1.87</v>
      </c>
    </row>
    <row r="83" customFormat="false" ht="12.75" hidden="false" customHeight="false" outlineLevel="0" collapsed="false">
      <c r="A83" s="11" t="n">
        <v>36982</v>
      </c>
      <c r="B83" s="3" t="n">
        <v>2.84</v>
      </c>
    </row>
    <row r="84" customFormat="false" ht="12.75" hidden="false" customHeight="false" outlineLevel="0" collapsed="false">
      <c r="A84" s="11" t="n">
        <v>37012</v>
      </c>
      <c r="B84" s="3" t="n">
        <v>3.05</v>
      </c>
    </row>
    <row r="85" customFormat="false" ht="12.75" hidden="false" customHeight="false" outlineLevel="0" collapsed="false">
      <c r="A85" s="11" t="n">
        <v>37043</v>
      </c>
      <c r="B85" s="3" t="n">
        <v>2.92</v>
      </c>
    </row>
    <row r="86" customFormat="false" ht="12.75" hidden="false" customHeight="false" outlineLevel="0" collapsed="false">
      <c r="A86" s="11" t="n">
        <v>37073</v>
      </c>
      <c r="B86" s="3" t="n">
        <v>2.88</v>
      </c>
    </row>
    <row r="87" customFormat="false" ht="12.75" hidden="false" customHeight="false" outlineLevel="0" collapsed="false">
      <c r="A87" s="11" t="n">
        <v>37104</v>
      </c>
      <c r="B87" s="3" t="n">
        <v>3.06</v>
      </c>
    </row>
    <row r="88" customFormat="false" ht="12.75" hidden="false" customHeight="false" outlineLevel="0" collapsed="false">
      <c r="A88" s="11" t="n">
        <v>37135</v>
      </c>
      <c r="B88" s="3" t="n">
        <v>3.2</v>
      </c>
    </row>
    <row r="89" customFormat="false" ht="12.75" hidden="false" customHeight="false" outlineLevel="0" collapsed="false">
      <c r="A89" s="11" t="n">
        <v>37165</v>
      </c>
      <c r="B89" s="3" t="n">
        <v>2.7</v>
      </c>
    </row>
    <row r="90" customFormat="false" ht="12.75" hidden="false" customHeight="false" outlineLevel="0" collapsed="false">
      <c r="A90" s="11" t="n">
        <v>37196</v>
      </c>
      <c r="B90" s="3" t="n">
        <v>2.68000000000001</v>
      </c>
    </row>
    <row r="91" customFormat="false" ht="12.75" hidden="false" customHeight="false" outlineLevel="0" collapsed="false">
      <c r="A91" s="11" t="n">
        <v>37226</v>
      </c>
      <c r="B91" s="3" t="n">
        <v>2.87</v>
      </c>
    </row>
    <row r="92" customFormat="false" ht="12.75" hidden="false" customHeight="false" outlineLevel="0" collapsed="false">
      <c r="A92" s="11" t="n">
        <v>37257</v>
      </c>
      <c r="B92" s="3" t="n">
        <v>2.92</v>
      </c>
    </row>
    <row r="93" customFormat="false" ht="12.75" hidden="false" customHeight="false" outlineLevel="0" collapsed="false">
      <c r="A93" s="11" t="n">
        <v>37288</v>
      </c>
      <c r="B93" s="3" t="n">
        <v>2.8</v>
      </c>
    </row>
    <row r="94" customFormat="false" ht="12.75" hidden="false" customHeight="false" outlineLevel="0" collapsed="false">
      <c r="A94" s="11" t="n">
        <v>37316</v>
      </c>
      <c r="B94" s="3" t="n">
        <v>2.92</v>
      </c>
    </row>
    <row r="95" customFormat="false" ht="12.75" hidden="false" customHeight="false" outlineLevel="0" collapsed="false">
      <c r="A95" s="11" t="n">
        <v>37347</v>
      </c>
      <c r="B95" s="3" t="n">
        <v>2.48</v>
      </c>
    </row>
    <row r="96" customFormat="false" ht="12.75" hidden="false" customHeight="false" outlineLevel="0" collapsed="false">
      <c r="A96" s="11" t="n">
        <v>37377</v>
      </c>
      <c r="B96" s="3" t="n">
        <v>2.05</v>
      </c>
    </row>
    <row r="97" customFormat="false" ht="12.75" hidden="false" customHeight="false" outlineLevel="0" collapsed="false">
      <c r="A97" s="11" t="n">
        <v>37408</v>
      </c>
      <c r="B97" s="3" t="n">
        <v>2.05</v>
      </c>
    </row>
    <row r="98" customFormat="false" ht="12.75" hidden="false" customHeight="false" outlineLevel="0" collapsed="false">
      <c r="A98" s="11" t="n">
        <v>37438</v>
      </c>
      <c r="B98" s="3" t="n">
        <v>2.20999999999999</v>
      </c>
    </row>
    <row r="99" customFormat="false" ht="12.75" hidden="false" customHeight="false" outlineLevel="0" collapsed="false">
      <c r="A99" s="11" t="n">
        <v>37469</v>
      </c>
      <c r="B99" s="3" t="n">
        <v>2.01000000000001</v>
      </c>
    </row>
    <row r="100" customFormat="false" ht="12.75" hidden="false" customHeight="false" outlineLevel="0" collapsed="false">
      <c r="A100" s="11" t="n">
        <v>37500</v>
      </c>
      <c r="B100" s="3" t="n">
        <v>1.93000000000001</v>
      </c>
    </row>
    <row r="101" customFormat="false" ht="12.75" hidden="false" customHeight="false" outlineLevel="0" collapsed="false">
      <c r="A101" s="11" t="n">
        <v>37530</v>
      </c>
      <c r="B101" s="3" t="n">
        <v>2.54000000000001</v>
      </c>
    </row>
    <row r="102" customFormat="false" ht="12.75" hidden="false" customHeight="false" outlineLevel="0" collapsed="false">
      <c r="A102" s="11" t="n">
        <v>37561</v>
      </c>
      <c r="B102" s="3" t="n">
        <v>2.25</v>
      </c>
    </row>
    <row r="103" customFormat="false" ht="12.75" hidden="false" customHeight="false" outlineLevel="0" collapsed="false">
      <c r="A103" s="11" t="n">
        <v>37591</v>
      </c>
      <c r="B103" s="3" t="n">
        <v>2.29000000000001</v>
      </c>
    </row>
    <row r="104" customFormat="false" ht="12.75" hidden="false" customHeight="false" outlineLevel="0" collapsed="false">
      <c r="A104" s="11" t="n">
        <v>37622</v>
      </c>
      <c r="B104" s="3" t="n">
        <v>2.78</v>
      </c>
    </row>
    <row r="105" customFormat="false" ht="12.75" hidden="false" customHeight="false" outlineLevel="0" collapsed="false">
      <c r="A105" s="11" t="n">
        <v>37653</v>
      </c>
      <c r="B105" s="3" t="n">
        <v>3.44</v>
      </c>
    </row>
    <row r="106" customFormat="false" ht="12.75" hidden="false" customHeight="false" outlineLevel="0" collapsed="false">
      <c r="A106" s="11" t="n">
        <v>37681</v>
      </c>
      <c r="B106" s="3" t="n">
        <v>3.089</v>
      </c>
    </row>
    <row r="107" customFormat="false" ht="12.75" hidden="false" customHeight="false" outlineLevel="0" collapsed="false">
      <c r="A107" s="11" t="n">
        <v>37712</v>
      </c>
      <c r="B107" s="3" t="n">
        <v>2.28</v>
      </c>
      <c r="D107" s="3"/>
    </row>
    <row r="108" customFormat="false" ht="12.75" hidden="false" customHeight="false" outlineLevel="0" collapsed="false">
      <c r="A108" s="11" t="n">
        <v>37742</v>
      </c>
      <c r="B108" s="3" t="n">
        <v>1.898</v>
      </c>
      <c r="D108" s="3"/>
    </row>
    <row r="109" customFormat="false" ht="12.75" hidden="false" customHeight="false" outlineLevel="0" collapsed="false">
      <c r="A109" s="11" t="n">
        <v>37773</v>
      </c>
      <c r="B109" s="3" t="n">
        <v>1.765</v>
      </c>
      <c r="D109" s="3"/>
    </row>
    <row r="110" customFormat="false" ht="12.75" hidden="false" customHeight="false" outlineLevel="0" collapsed="false">
      <c r="A110" s="11" t="n">
        <v>37803</v>
      </c>
      <c r="B110" s="3" t="n">
        <v>1.774</v>
      </c>
      <c r="C110" s="9"/>
      <c r="D110" s="3"/>
    </row>
    <row r="111" customFormat="false" ht="12.75" hidden="false" customHeight="false" outlineLevel="0" collapsed="false">
      <c r="A111" s="11" t="n">
        <v>37834</v>
      </c>
      <c r="B111" s="3" t="n">
        <v>1.685</v>
      </c>
      <c r="C111" s="3"/>
      <c r="D111" s="3" t="n">
        <v>1.685</v>
      </c>
    </row>
    <row r="112" customFormat="false" ht="12.75" hidden="false" customHeight="false" outlineLevel="0" collapsed="false">
      <c r="A112" s="2" t="n">
        <v>37865</v>
      </c>
      <c r="B112" s="3" t="n">
        <v>1.65000000000001</v>
      </c>
      <c r="C112" s="3"/>
      <c r="D112" s="3" t="n">
        <v>1.44705781549979</v>
      </c>
    </row>
    <row r="113" customFormat="false" ht="12.75" hidden="false" customHeight="false" outlineLevel="0" collapsed="false">
      <c r="A113" s="2" t="n">
        <v>37895</v>
      </c>
      <c r="B113" s="3" t="n">
        <v>1.393</v>
      </c>
      <c r="C113" s="3" t="n">
        <v>1.393</v>
      </c>
      <c r="D113" s="3" t="n">
        <v>1.45233579969682</v>
      </c>
    </row>
    <row r="114" customFormat="false" ht="12.75" hidden="false" customHeight="false" outlineLevel="0" collapsed="false">
      <c r="A114" s="2" t="n">
        <v>37926</v>
      </c>
      <c r="B114" s="12"/>
      <c r="C114" s="3" t="n">
        <v>1.67031803318512</v>
      </c>
      <c r="D114" s="3" t="n">
        <v>1.73573302178198</v>
      </c>
    </row>
    <row r="115" customFormat="false" ht="12.75" hidden="false" customHeight="false" outlineLevel="0" collapsed="false">
      <c r="A115" s="2" t="n">
        <v>37956</v>
      </c>
      <c r="B115" s="12"/>
      <c r="C115" s="3" t="n">
        <v>1.53781910484227</v>
      </c>
      <c r="D115" s="3" t="n">
        <v>1.65236623180974</v>
      </c>
    </row>
    <row r="116" customFormat="false" ht="12.75" hidden="false" customHeight="false" outlineLevel="0" collapsed="false">
      <c r="A116" s="2" t="n">
        <v>37987</v>
      </c>
      <c r="B116" s="12"/>
      <c r="C116" s="3" t="n">
        <v>0.902106008855323</v>
      </c>
      <c r="D116" s="3" t="n">
        <v>0.894449728024713</v>
      </c>
    </row>
    <row r="117" customFormat="false" ht="12.75" hidden="false" customHeight="false" outlineLevel="0" collapsed="false">
      <c r="A117" s="2" t="n">
        <v>38018</v>
      </c>
      <c r="B117" s="12"/>
      <c r="C117" s="3" t="n">
        <v>0.329647509731443</v>
      </c>
      <c r="D117" s="3" t="n">
        <v>0.321388331074121</v>
      </c>
    </row>
    <row r="118" customFormat="false" ht="12.75" hidden="false" customHeight="false" outlineLevel="0" collapsed="false">
      <c r="A118" s="2" t="n">
        <v>38047</v>
      </c>
      <c r="B118" s="12"/>
      <c r="C118" s="3" t="n">
        <v>0.369778235025247</v>
      </c>
      <c r="D118" s="3" t="n">
        <v>0.314921588223076</v>
      </c>
    </row>
    <row r="119" customFormat="false" ht="12.75" hidden="false" customHeight="false" outlineLevel="0" collapsed="false">
      <c r="A119" s="2" t="n">
        <v>38078</v>
      </c>
      <c r="B119" s="12"/>
      <c r="C119" s="3" t="n">
        <v>0.808183869243333</v>
      </c>
      <c r="D119" s="3" t="n">
        <v>0.81172465647199</v>
      </c>
    </row>
    <row r="120" customFormat="false" ht="12.75" hidden="false" customHeight="false" outlineLevel="0" collapsed="false">
      <c r="A120" s="2" t="n">
        <v>38108</v>
      </c>
      <c r="B120" s="12"/>
      <c r="C120" s="3" t="n">
        <v>1.12854657175683</v>
      </c>
      <c r="D120" s="3" t="n">
        <v>1.15799218366841</v>
      </c>
    </row>
    <row r="121" customFormat="false" ht="12.75" hidden="false" customHeight="false" outlineLevel="0" collapsed="false">
      <c r="A121" s="2" t="n">
        <v>38139</v>
      </c>
      <c r="B121" s="12"/>
      <c r="C121" s="3" t="n">
        <v>1.20718189342924</v>
      </c>
      <c r="D121" s="3" t="n">
        <v>1.25150916413673</v>
      </c>
    </row>
    <row r="122" customFormat="false" ht="12.75" hidden="false" customHeight="false" outlineLevel="0" collapsed="false">
      <c r="A122" s="2" t="n">
        <v>38169</v>
      </c>
      <c r="B122" s="12"/>
      <c r="C122" s="3" t="n">
        <v>1.29062201101401</v>
      </c>
      <c r="D122" s="3" t="n">
        <v>1.32654396350069</v>
      </c>
    </row>
    <row r="123" customFormat="false" ht="12.75" hidden="false" customHeight="false" outlineLevel="0" collapsed="false">
      <c r="A123" s="2" t="n">
        <v>38200</v>
      </c>
      <c r="B123" s="12"/>
      <c r="C123" s="3" t="n">
        <v>1.22844731381075</v>
      </c>
      <c r="D123" s="3" t="n">
        <v>1.31935793661817</v>
      </c>
    </row>
    <row r="124" customFormat="false" ht="12.75" hidden="false" customHeight="false" outlineLevel="0" collapsed="false">
      <c r="A124" s="2" t="n">
        <v>38231</v>
      </c>
      <c r="B124" s="12"/>
      <c r="C124" s="3" t="n">
        <v>1.26685220275252</v>
      </c>
      <c r="D124" s="3" t="n">
        <v>1.57667067479115</v>
      </c>
    </row>
    <row r="125" customFormat="false" ht="12.75" hidden="false" customHeight="false" outlineLevel="0" collapsed="false">
      <c r="A125" s="2" t="n">
        <v>38261</v>
      </c>
      <c r="B125" s="12"/>
      <c r="C125" s="3" t="n">
        <v>1.37165103242002</v>
      </c>
      <c r="D125" s="3" t="n">
        <v>1.43407854429104</v>
      </c>
    </row>
    <row r="126" customFormat="false" ht="12.75" hidden="false" customHeight="false" outlineLevel="0" collapsed="false">
      <c r="A126" s="2" t="n">
        <v>38292</v>
      </c>
      <c r="B126" s="12"/>
      <c r="C126" s="3" t="n">
        <v>1.45437592051919</v>
      </c>
      <c r="D126" s="3" t="n">
        <v>1.49408250509537</v>
      </c>
    </row>
    <row r="127" customFormat="false" ht="12.75" hidden="false" customHeight="false" outlineLevel="0" collapsed="false">
      <c r="A127" s="2" t="n">
        <v>38322</v>
      </c>
      <c r="B127" s="12"/>
      <c r="C127" s="3" t="n">
        <v>1.50996410365813</v>
      </c>
      <c r="D127" s="3" t="n">
        <v>1.5253422073287</v>
      </c>
    </row>
    <row r="128" customFormat="false" ht="12.75" hidden="false" customHeight="false" outlineLevel="0" collapsed="false">
      <c r="A128" s="2" t="n">
        <v>38353</v>
      </c>
      <c r="B128" s="12"/>
      <c r="C128" s="3" t="n">
        <v>1.57287626772055</v>
      </c>
      <c r="D128" s="3" t="n">
        <v>1.71995817795704</v>
      </c>
    </row>
    <row r="129" customFormat="false" ht="12.75" hidden="false" customHeight="false" outlineLevel="0" collapsed="false">
      <c r="A129" s="2" t="n">
        <v>38384</v>
      </c>
      <c r="B129" s="12"/>
      <c r="C129" s="3" t="n">
        <v>1.56674494594352</v>
      </c>
      <c r="D129" s="3" t="n">
        <v>1.71703451731124</v>
      </c>
    </row>
    <row r="130" customFormat="false" ht="12.75" hidden="false" customHeight="false" outlineLevel="0" collapsed="false">
      <c r="A130" s="2" t="n">
        <v>38412</v>
      </c>
      <c r="B130" s="12"/>
      <c r="C130" s="3" t="n">
        <v>1.56051658641624</v>
      </c>
      <c r="D130" s="3" t="n">
        <v>1.74916747363266</v>
      </c>
    </row>
    <row r="131" customFormat="false" ht="12.75" hidden="false" customHeight="false" outlineLevel="0" collapsed="false">
      <c r="A131" s="2" t="n">
        <v>38443</v>
      </c>
      <c r="B131" s="12"/>
      <c r="C131" s="3" t="n">
        <v>1.74350501286152</v>
      </c>
      <c r="D131" s="3" t="n">
        <v>1.81744325821504</v>
      </c>
    </row>
    <row r="132" customFormat="false" ht="12.75" hidden="false" customHeight="false" outlineLevel="0" collapsed="false">
      <c r="A132" s="2" t="n">
        <v>38473</v>
      </c>
      <c r="B132" s="12"/>
      <c r="C132" s="3" t="n">
        <v>1.81568575303857</v>
      </c>
      <c r="D132" s="3" t="n">
        <v>1.88616974941795</v>
      </c>
    </row>
    <row r="133" customFormat="false" ht="12.75" hidden="false" customHeight="false" outlineLevel="0" collapsed="false">
      <c r="A133" s="2" t="n">
        <v>38504</v>
      </c>
      <c r="B133" s="12"/>
      <c r="C133" s="3" t="n">
        <v>1.89857678837801</v>
      </c>
      <c r="D133" s="3" t="n">
        <v>1.9553006771446</v>
      </c>
    </row>
    <row r="134" customFormat="false" ht="12.75" hidden="false" customHeight="false" outlineLevel="0" collapsed="false">
      <c r="A134" s="2" t="n">
        <v>38534</v>
      </c>
      <c r="B134" s="12"/>
      <c r="C134" s="3" t="n">
        <v>2.00180439002692</v>
      </c>
      <c r="D134" s="3" t="n">
        <v>1.99162582019675</v>
      </c>
    </row>
    <row r="135" customFormat="false" ht="12.75" hidden="false" customHeight="false" outlineLevel="0" collapsed="false">
      <c r="A135" s="2" t="n">
        <v>38565</v>
      </c>
      <c r="B135" s="12"/>
      <c r="C135" s="3" t="n">
        <v>2.04653605849305</v>
      </c>
      <c r="D135" s="3" t="n">
        <v>2.06396028283834</v>
      </c>
    </row>
    <row r="136" customFormat="false" ht="12.75" hidden="false" customHeight="false" outlineLevel="0" collapsed="false">
      <c r="A136" s="2" t="n">
        <v>38596</v>
      </c>
      <c r="B136" s="12"/>
      <c r="C136" s="3" t="n">
        <v>2.07591567551075</v>
      </c>
      <c r="D136" s="3" t="n">
        <v>2.07350150921124</v>
      </c>
    </row>
    <row r="137" customFormat="false" ht="12.75" hidden="false" customHeight="false" outlineLevel="0" collapsed="false">
      <c r="A137" s="2" t="n">
        <v>38626</v>
      </c>
      <c r="B137" s="12"/>
      <c r="C137" s="3" t="n">
        <v>2.11469072928719</v>
      </c>
      <c r="D137" s="3"/>
    </row>
    <row r="138" customFormat="false" ht="12.75" hidden="false" customHeight="false" outlineLevel="0" collapsed="false">
      <c r="A138" s="2" t="n">
        <v>38657</v>
      </c>
      <c r="B138" s="12"/>
      <c r="C138" s="3" t="n">
        <v>2.12673054931723</v>
      </c>
      <c r="D138" s="3"/>
    </row>
    <row r="139" customFormat="false" ht="12.75" hidden="false" customHeight="false" outlineLevel="0" collapsed="false">
      <c r="A139" s="2" t="n">
        <v>38687</v>
      </c>
      <c r="B139" s="12"/>
      <c r="C139" s="3" t="n">
        <v>2.16100054612792</v>
      </c>
      <c r="D1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E14" activeCellId="0" sqref="E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12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2.75" hidden="false" customHeight="false" outlineLevel="0" collapsed="false">
      <c r="B6" s="1" t="s">
        <v>50</v>
      </c>
      <c r="C6" s="1" t="s">
        <v>211</v>
      </c>
      <c r="D6" s="1" t="s">
        <v>210</v>
      </c>
    </row>
    <row r="7" customFormat="false" ht="12.75" hidden="false" customHeight="false" outlineLevel="0" collapsed="false">
      <c r="A7" s="2" t="n">
        <v>35431</v>
      </c>
      <c r="B7" s="3" t="n">
        <v>1.11200245312233</v>
      </c>
      <c r="C7" s="49"/>
      <c r="D7" s="49"/>
    </row>
    <row r="8" customFormat="false" ht="12.75" hidden="false" customHeight="false" outlineLevel="0" collapsed="false">
      <c r="A8" s="2" t="n">
        <v>35462</v>
      </c>
      <c r="B8" s="3" t="n">
        <v>0.957164315428358</v>
      </c>
      <c r="C8" s="49"/>
      <c r="D8" s="49"/>
    </row>
    <row r="9" customFormat="false" ht="12.75" hidden="false" customHeight="false" outlineLevel="0" collapsed="false">
      <c r="A9" s="2" t="n">
        <v>35490</v>
      </c>
      <c r="B9" s="3" t="n">
        <v>0.885138015054082</v>
      </c>
      <c r="C9" s="49"/>
      <c r="D9" s="49"/>
    </row>
    <row r="10" customFormat="false" ht="12.75" hidden="false" customHeight="false" outlineLevel="0" collapsed="false">
      <c r="A10" s="2" t="n">
        <v>35521</v>
      </c>
      <c r="B10" s="3" t="n">
        <v>1.06439403829566</v>
      </c>
      <c r="C10" s="49"/>
      <c r="D10" s="49"/>
    </row>
    <row r="11" customFormat="false" ht="12.75" hidden="false" customHeight="false" outlineLevel="0" collapsed="false">
      <c r="A11" s="2" t="n">
        <v>35551</v>
      </c>
      <c r="B11" s="3" t="n">
        <v>1.10231564122911</v>
      </c>
      <c r="C11" s="49"/>
      <c r="D11" s="49"/>
    </row>
    <row r="12" customFormat="false" ht="12.75" hidden="false" customHeight="false" outlineLevel="0" collapsed="false">
      <c r="A12" s="2" t="n">
        <v>35582</v>
      </c>
      <c r="B12" s="3" t="n">
        <v>1.62032937330706</v>
      </c>
      <c r="C12" s="49"/>
      <c r="D12" s="49"/>
    </row>
    <row r="13" customFormat="false" ht="12.75" hidden="false" customHeight="false" outlineLevel="0" collapsed="false">
      <c r="A13" s="2" t="n">
        <v>35612</v>
      </c>
      <c r="B13" s="3" t="n">
        <v>1.16884262801155</v>
      </c>
      <c r="C13" s="49"/>
      <c r="D13" s="49"/>
    </row>
    <row r="14" customFormat="false" ht="12.75" hidden="false" customHeight="false" outlineLevel="0" collapsed="false">
      <c r="A14" s="2" t="n">
        <v>35643</v>
      </c>
      <c r="B14" s="3" t="n">
        <v>1.23318148784651</v>
      </c>
      <c r="C14" s="49"/>
      <c r="D14" s="49"/>
    </row>
    <row r="15" customFormat="false" ht="12.75" hidden="false" customHeight="false" outlineLevel="0" collapsed="false">
      <c r="A15" s="2" t="n">
        <v>35674</v>
      </c>
      <c r="B15" s="3" t="n">
        <v>1.78892970374962</v>
      </c>
      <c r="C15" s="49"/>
      <c r="D15" s="49"/>
    </row>
    <row r="16" customFormat="false" ht="12.75" hidden="false" customHeight="false" outlineLevel="0" collapsed="false">
      <c r="A16" s="2" t="n">
        <v>35704</v>
      </c>
      <c r="B16" s="3" t="n">
        <v>1.77355310324776</v>
      </c>
      <c r="C16" s="49"/>
      <c r="D16" s="49"/>
    </row>
    <row r="17" customFormat="false" ht="12.75" hidden="false" customHeight="false" outlineLevel="0" collapsed="false">
      <c r="A17" s="2" t="n">
        <v>35735</v>
      </c>
      <c r="B17" s="3" t="n">
        <v>1.783612587975</v>
      </c>
      <c r="C17" s="49"/>
      <c r="D17" s="49"/>
    </row>
    <row r="18" customFormat="false" ht="12.75" hidden="false" customHeight="false" outlineLevel="0" collapsed="false">
      <c r="A18" s="2" t="n">
        <v>35765</v>
      </c>
      <c r="B18" s="3" t="n">
        <v>1.79688601232856</v>
      </c>
      <c r="C18" s="49"/>
      <c r="D18" s="49"/>
    </row>
    <row r="19" customFormat="false" ht="12.75" hidden="false" customHeight="false" outlineLevel="0" collapsed="false">
      <c r="A19" s="2" t="n">
        <v>35796</v>
      </c>
      <c r="B19" s="3" t="n">
        <v>1.37513915207445</v>
      </c>
      <c r="C19" s="49"/>
      <c r="D19" s="49"/>
    </row>
    <row r="20" customFormat="false" ht="12.75" hidden="false" customHeight="false" outlineLevel="0" collapsed="false">
      <c r="A20" s="2" t="n">
        <v>35827</v>
      </c>
      <c r="B20" s="3" t="n">
        <v>1.27948149475399</v>
      </c>
      <c r="C20" s="49"/>
      <c r="D20" s="49"/>
    </row>
    <row r="21" customFormat="false" ht="12.75" hidden="false" customHeight="false" outlineLevel="0" collapsed="false">
      <c r="A21" s="2" t="n">
        <v>35855</v>
      </c>
      <c r="B21" s="3" t="n">
        <v>0.998169425657167</v>
      </c>
      <c r="C21" s="49"/>
      <c r="D21" s="49"/>
    </row>
    <row r="22" customFormat="false" ht="12.75" hidden="false" customHeight="false" outlineLevel="0" collapsed="false">
      <c r="A22" s="2" t="n">
        <v>35886</v>
      </c>
      <c r="B22" s="3" t="n">
        <v>0.766080135566341</v>
      </c>
      <c r="C22" s="49"/>
      <c r="D22" s="49"/>
    </row>
    <row r="23" customFormat="false" ht="12.75" hidden="false" customHeight="false" outlineLevel="0" collapsed="false">
      <c r="A23" s="2" t="n">
        <v>35916</v>
      </c>
      <c r="B23" s="3" t="n">
        <v>1.13610704501342</v>
      </c>
      <c r="C23" s="49"/>
      <c r="D23" s="49"/>
    </row>
    <row r="24" customFormat="false" ht="12.75" hidden="false" customHeight="false" outlineLevel="0" collapsed="false">
      <c r="A24" s="2" t="n">
        <v>35947</v>
      </c>
      <c r="B24" s="3" t="n">
        <v>0.777123653893696</v>
      </c>
      <c r="C24" s="49"/>
      <c r="D24" s="49"/>
    </row>
    <row r="25" customFormat="false" ht="12.75" hidden="false" customHeight="false" outlineLevel="0" collapsed="false">
      <c r="A25" s="2" t="n">
        <v>35977</v>
      </c>
      <c r="B25" s="3" t="n">
        <v>1.07124636815929</v>
      </c>
      <c r="C25" s="49"/>
      <c r="D25" s="49"/>
    </row>
    <row r="26" customFormat="false" ht="12.75" hidden="false" customHeight="false" outlineLevel="0" collapsed="false">
      <c r="A26" s="2" t="n">
        <v>36008</v>
      </c>
      <c r="B26" s="3" t="n">
        <v>1.25003964978822</v>
      </c>
      <c r="C26" s="49"/>
      <c r="D26" s="49"/>
    </row>
    <row r="27" customFormat="false" ht="12.75" hidden="false" customHeight="false" outlineLevel="0" collapsed="false">
      <c r="A27" s="2" t="n">
        <v>36039</v>
      </c>
      <c r="B27" s="3" t="n">
        <v>0.607872092724293</v>
      </c>
      <c r="C27" s="49"/>
      <c r="D27" s="49"/>
    </row>
    <row r="28" customFormat="false" ht="12.75" hidden="false" customHeight="false" outlineLevel="0" collapsed="false">
      <c r="A28" s="2" t="n">
        <v>36069</v>
      </c>
      <c r="B28" s="3" t="n">
        <v>0.719482811609495</v>
      </c>
      <c r="C28" s="49"/>
      <c r="D28" s="49"/>
    </row>
    <row r="29" customFormat="false" ht="12.75" hidden="false" customHeight="false" outlineLevel="0" collapsed="false">
      <c r="A29" s="2" t="n">
        <v>36100</v>
      </c>
      <c r="B29" s="3" t="n">
        <v>0.65162507596034</v>
      </c>
      <c r="C29" s="49"/>
      <c r="D29" s="49"/>
    </row>
    <row r="30" customFormat="false" ht="12.75" hidden="false" customHeight="false" outlineLevel="0" collapsed="false">
      <c r="A30" s="2" t="n">
        <v>36130</v>
      </c>
      <c r="B30" s="3" t="n">
        <v>0.617869203449075</v>
      </c>
      <c r="C30" s="49"/>
      <c r="D30" s="49"/>
    </row>
    <row r="31" customFormat="false" ht="12.75" hidden="false" customHeight="false" outlineLevel="0" collapsed="false">
      <c r="A31" s="2" t="n">
        <v>36161</v>
      </c>
      <c r="B31" s="3" t="n">
        <v>1.04267357539717</v>
      </c>
      <c r="C31" s="49"/>
      <c r="D31" s="49"/>
    </row>
    <row r="32" customFormat="false" ht="12.75" hidden="false" customHeight="false" outlineLevel="0" collapsed="false">
      <c r="A32" s="2" t="n">
        <v>36192</v>
      </c>
      <c r="B32" s="3" t="n">
        <v>1.15163504091713</v>
      </c>
      <c r="C32" s="49"/>
      <c r="D32" s="49"/>
    </row>
    <row r="33" customFormat="false" ht="12.75" hidden="false" customHeight="false" outlineLevel="0" collapsed="false">
      <c r="A33" s="2" t="n">
        <v>36220</v>
      </c>
      <c r="B33" s="3" t="n">
        <v>1.42702159384329</v>
      </c>
      <c r="C33" s="49"/>
      <c r="D33" s="49"/>
    </row>
    <row r="34" customFormat="false" ht="12.75" hidden="false" customHeight="false" outlineLevel="0" collapsed="false">
      <c r="A34" s="2" t="n">
        <v>36251</v>
      </c>
      <c r="B34" s="3" t="n">
        <v>1.355674673016</v>
      </c>
      <c r="C34" s="49"/>
      <c r="D34" s="49"/>
    </row>
    <row r="35" customFormat="false" ht="12.75" hidden="false" customHeight="false" outlineLevel="0" collapsed="false">
      <c r="A35" s="2" t="n">
        <v>36281</v>
      </c>
      <c r="B35" s="3" t="n">
        <v>1.16970279096886</v>
      </c>
      <c r="C35" s="49"/>
      <c r="D35" s="49"/>
    </row>
    <row r="36" customFormat="false" ht="12.75" hidden="false" customHeight="false" outlineLevel="0" collapsed="false">
      <c r="A36" s="2" t="n">
        <v>36312</v>
      </c>
      <c r="B36" s="3" t="n">
        <v>1.51727218284216</v>
      </c>
      <c r="C36" s="49"/>
      <c r="D36" s="49"/>
    </row>
    <row r="37" customFormat="false" ht="12.75" hidden="false" customHeight="false" outlineLevel="0" collapsed="false">
      <c r="A37" s="2" t="n">
        <v>36342</v>
      </c>
      <c r="B37" s="3" t="n">
        <v>1.23859241014485</v>
      </c>
      <c r="C37" s="49"/>
      <c r="D37" s="49"/>
    </row>
    <row r="38" customFormat="false" ht="12.75" hidden="false" customHeight="false" outlineLevel="0" collapsed="false">
      <c r="A38" s="2" t="n">
        <v>36373</v>
      </c>
      <c r="B38" s="3" t="n">
        <v>1.46512132719634</v>
      </c>
      <c r="C38" s="49"/>
      <c r="D38" s="49"/>
    </row>
    <row r="39" customFormat="false" ht="12.75" hidden="false" customHeight="false" outlineLevel="0" collapsed="false">
      <c r="A39" s="2" t="n">
        <v>36404</v>
      </c>
      <c r="B39" s="3" t="n">
        <v>1.78048616296111</v>
      </c>
      <c r="C39" s="49"/>
      <c r="D39" s="49"/>
    </row>
    <row r="40" customFormat="false" ht="12.75" hidden="false" customHeight="false" outlineLevel="0" collapsed="false">
      <c r="A40" s="2" t="n">
        <v>36434</v>
      </c>
      <c r="B40" s="3" t="n">
        <v>1.66646407863414</v>
      </c>
      <c r="C40" s="49"/>
      <c r="D40" s="49"/>
    </row>
    <row r="41" customFormat="false" ht="12.75" hidden="false" customHeight="false" outlineLevel="0" collapsed="false">
      <c r="A41" s="2" t="n">
        <v>36465</v>
      </c>
      <c r="B41" s="3" t="n">
        <v>1.56802965075752</v>
      </c>
      <c r="C41" s="49"/>
      <c r="D41" s="49"/>
    </row>
    <row r="42" customFormat="false" ht="12.75" hidden="false" customHeight="false" outlineLevel="0" collapsed="false">
      <c r="A42" s="2" t="n">
        <v>36495</v>
      </c>
      <c r="B42" s="3" t="n">
        <v>1.85872646082163</v>
      </c>
      <c r="C42" s="49"/>
      <c r="D42" s="49"/>
    </row>
    <row r="43" customFormat="false" ht="12.75" hidden="false" customHeight="false" outlineLevel="0" collapsed="false">
      <c r="A43" s="2" t="n">
        <v>36526</v>
      </c>
      <c r="B43" s="3" t="n">
        <v>1.27772566669849</v>
      </c>
      <c r="C43" s="49"/>
      <c r="D43" s="49"/>
    </row>
    <row r="44" customFormat="false" ht="12.75" hidden="false" customHeight="false" outlineLevel="0" collapsed="false">
      <c r="A44" s="2" t="n">
        <v>36557</v>
      </c>
      <c r="B44" s="3" t="n">
        <v>1.65335505757507</v>
      </c>
      <c r="C44" s="49"/>
      <c r="D44" s="49"/>
    </row>
    <row r="45" customFormat="false" ht="12.75" hidden="false" customHeight="false" outlineLevel="0" collapsed="false">
      <c r="A45" s="2" t="n">
        <v>36586</v>
      </c>
      <c r="B45" s="3" t="n">
        <v>1.59697625139019</v>
      </c>
      <c r="C45" s="49"/>
      <c r="D45" s="49"/>
    </row>
    <row r="46" customFormat="false" ht="12.75" hidden="false" customHeight="false" outlineLevel="0" collapsed="false">
      <c r="A46" s="2" t="n">
        <v>36617</v>
      </c>
      <c r="B46" s="3" t="n">
        <v>1.2139140970301</v>
      </c>
      <c r="C46" s="49"/>
      <c r="D46" s="49"/>
    </row>
    <row r="47" customFormat="false" ht="12.75" hidden="false" customHeight="false" outlineLevel="0" collapsed="false">
      <c r="A47" s="2" t="n">
        <v>36647</v>
      </c>
      <c r="B47" s="3" t="n">
        <v>1.49118651614791</v>
      </c>
      <c r="C47" s="49"/>
      <c r="D47" s="49"/>
    </row>
    <row r="48" customFormat="false" ht="12.75" hidden="false" customHeight="false" outlineLevel="0" collapsed="false">
      <c r="A48" s="2" t="n">
        <v>36678</v>
      </c>
      <c r="B48" s="3" t="n">
        <v>1.29252308305524</v>
      </c>
      <c r="C48" s="49"/>
      <c r="D48" s="49"/>
    </row>
    <row r="49" customFormat="false" ht="12.75" hidden="false" customHeight="false" outlineLevel="0" collapsed="false">
      <c r="A49" s="2" t="n">
        <v>36708</v>
      </c>
      <c r="B49" s="3" t="n">
        <v>1.22518940182016</v>
      </c>
      <c r="C49" s="49"/>
      <c r="D49" s="49"/>
    </row>
    <row r="50" customFormat="false" ht="12.75" hidden="false" customHeight="false" outlineLevel="0" collapsed="false">
      <c r="A50" s="2" t="n">
        <v>36739</v>
      </c>
      <c r="B50" s="3" t="n">
        <v>1.25970156398027</v>
      </c>
      <c r="C50" s="49"/>
      <c r="D50" s="49"/>
    </row>
    <row r="51" customFormat="false" ht="12.75" hidden="false" customHeight="false" outlineLevel="0" collapsed="false">
      <c r="A51" s="2" t="n">
        <v>36770</v>
      </c>
      <c r="B51" s="3" t="n">
        <v>1.25111197927154</v>
      </c>
      <c r="C51" s="49"/>
      <c r="D51" s="49"/>
    </row>
    <row r="52" customFormat="false" ht="12.75" hidden="false" customHeight="false" outlineLevel="0" collapsed="false">
      <c r="A52" s="2" t="n">
        <v>36800</v>
      </c>
      <c r="B52" s="3" t="n">
        <v>1.35805120571135</v>
      </c>
      <c r="C52" s="49"/>
      <c r="D52" s="49"/>
    </row>
    <row r="53" customFormat="false" ht="12.75" hidden="false" customHeight="false" outlineLevel="0" collapsed="false">
      <c r="A53" s="2" t="n">
        <v>36831</v>
      </c>
      <c r="B53" s="3" t="n">
        <v>1.70897670995895</v>
      </c>
      <c r="C53" s="49"/>
      <c r="D53" s="49"/>
    </row>
    <row r="54" customFormat="false" ht="12.75" hidden="false" customHeight="false" outlineLevel="0" collapsed="false">
      <c r="A54" s="2" t="n">
        <v>36861</v>
      </c>
      <c r="B54" s="3" t="n">
        <v>1.32069069271193</v>
      </c>
      <c r="C54" s="49"/>
      <c r="D54" s="49"/>
    </row>
    <row r="55" customFormat="false" ht="12.75" hidden="false" customHeight="false" outlineLevel="0" collapsed="false">
      <c r="A55" s="2" t="n">
        <v>36892</v>
      </c>
      <c r="B55" s="3" t="n">
        <v>1.63030249429384</v>
      </c>
      <c r="C55" s="49"/>
      <c r="D55" s="49"/>
    </row>
    <row r="56" customFormat="false" ht="12.75" hidden="false" customHeight="false" outlineLevel="0" collapsed="false">
      <c r="A56" s="2" t="n">
        <v>36923</v>
      </c>
      <c r="B56" s="3" t="n">
        <v>1.57938197426078</v>
      </c>
      <c r="C56" s="49"/>
      <c r="D56" s="49"/>
    </row>
    <row r="57" customFormat="false" ht="12.75" hidden="false" customHeight="false" outlineLevel="0" collapsed="false">
      <c r="A57" s="2" t="n">
        <v>36951</v>
      </c>
      <c r="B57" s="3" t="n">
        <v>1.91402588352689</v>
      </c>
      <c r="C57" s="49"/>
      <c r="D57" s="49"/>
    </row>
    <row r="58" customFormat="false" ht="12.75" hidden="false" customHeight="false" outlineLevel="0" collapsed="false">
      <c r="A58" s="2" t="n">
        <v>36982</v>
      </c>
      <c r="B58" s="3" t="n">
        <v>2.9465754642097</v>
      </c>
      <c r="C58" s="49"/>
      <c r="D58" s="49"/>
    </row>
    <row r="59" customFormat="false" ht="12.75" hidden="false" customHeight="false" outlineLevel="0" collapsed="false">
      <c r="A59" s="2" t="n">
        <v>37012</v>
      </c>
      <c r="B59" s="3" t="n">
        <v>3.13705561229061</v>
      </c>
      <c r="C59" s="49"/>
      <c r="D59" s="49"/>
    </row>
    <row r="60" customFormat="false" ht="12.75" hidden="false" customHeight="false" outlineLevel="0" collapsed="false">
      <c r="A60" s="2" t="n">
        <v>37043</v>
      </c>
      <c r="B60" s="3" t="n">
        <v>2.96945882971174</v>
      </c>
      <c r="C60" s="49"/>
      <c r="D60" s="49"/>
    </row>
    <row r="61" customFormat="false" ht="12.75" hidden="false" customHeight="false" outlineLevel="0" collapsed="false">
      <c r="A61" s="2" t="n">
        <v>37073</v>
      </c>
      <c r="B61" s="3" t="n">
        <v>2.87310032967774</v>
      </c>
      <c r="C61" s="49"/>
      <c r="D61" s="49"/>
    </row>
    <row r="62" customFormat="false" ht="12.75" hidden="false" customHeight="false" outlineLevel="0" collapsed="false">
      <c r="A62" s="2" t="n">
        <v>37104</v>
      </c>
      <c r="B62" s="3" t="n">
        <v>3.04972389687049</v>
      </c>
      <c r="C62" s="49"/>
      <c r="D62" s="49"/>
    </row>
    <row r="63" customFormat="false" ht="12.75" hidden="false" customHeight="false" outlineLevel="0" collapsed="false">
      <c r="A63" s="2" t="n">
        <v>37135</v>
      </c>
      <c r="B63" s="3" t="n">
        <v>3.42356608176146</v>
      </c>
      <c r="C63" s="49"/>
      <c r="D63" s="49"/>
    </row>
    <row r="64" customFormat="false" ht="12.75" hidden="false" customHeight="false" outlineLevel="0" collapsed="false">
      <c r="A64" s="2" t="n">
        <v>37165</v>
      </c>
      <c r="B64" s="3" t="n">
        <v>3.09083544405559</v>
      </c>
      <c r="C64" s="49"/>
      <c r="D64" s="49"/>
    </row>
    <row r="65" customFormat="false" ht="12.75" hidden="false" customHeight="false" outlineLevel="0" collapsed="false">
      <c r="A65" s="2" t="n">
        <v>37196</v>
      </c>
      <c r="B65" s="3" t="n">
        <v>3.05767540716781</v>
      </c>
      <c r="C65" s="49"/>
      <c r="D65" s="49"/>
    </row>
    <row r="66" customFormat="false" ht="12.75" hidden="false" customHeight="false" outlineLevel="0" collapsed="false">
      <c r="A66" s="2" t="n">
        <v>37226</v>
      </c>
      <c r="B66" s="3" t="n">
        <v>3.39284914355667</v>
      </c>
      <c r="C66" s="49"/>
      <c r="D66" s="49"/>
    </row>
    <row r="67" customFormat="false" ht="12.75" hidden="false" customHeight="false" outlineLevel="0" collapsed="false">
      <c r="A67" s="2" t="n">
        <v>37257</v>
      </c>
      <c r="B67" s="3" t="n">
        <v>3.39966375814187</v>
      </c>
      <c r="C67" s="49"/>
      <c r="D67" s="49"/>
    </row>
    <row r="68" customFormat="false" ht="12.75" hidden="false" customHeight="false" outlineLevel="0" collapsed="false">
      <c r="A68" s="2" t="n">
        <v>37288</v>
      </c>
      <c r="B68" s="3" t="n">
        <v>3.28859859760254</v>
      </c>
      <c r="C68" s="49"/>
      <c r="D68" s="49"/>
    </row>
    <row r="69" customFormat="false" ht="12.75" hidden="false" customHeight="false" outlineLevel="0" collapsed="false">
      <c r="A69" s="2" t="n">
        <v>37316</v>
      </c>
      <c r="B69" s="3" t="n">
        <v>3.3715807992334</v>
      </c>
      <c r="C69" s="49"/>
      <c r="D69" s="49"/>
    </row>
    <row r="70" customFormat="false" ht="12.75" hidden="false" customHeight="false" outlineLevel="0" collapsed="false">
      <c r="A70" s="2" t="n">
        <v>37347</v>
      </c>
      <c r="B70" s="3" t="n">
        <v>2.76908640141622</v>
      </c>
      <c r="C70" s="49"/>
      <c r="D70" s="49"/>
    </row>
    <row r="71" customFormat="false" ht="12.75" hidden="false" customHeight="false" outlineLevel="0" collapsed="false">
      <c r="A71" s="2" t="n">
        <v>37377</v>
      </c>
      <c r="B71" s="3" t="n">
        <v>2.20943208527295</v>
      </c>
      <c r="C71" s="49"/>
      <c r="D71" s="49"/>
    </row>
    <row r="72" customFormat="false" ht="12.75" hidden="false" customHeight="false" outlineLevel="0" collapsed="false">
      <c r="A72" s="2" t="n">
        <v>37408</v>
      </c>
      <c r="B72" s="3" t="n">
        <v>2.20002297473265</v>
      </c>
      <c r="C72" s="49"/>
      <c r="D72" s="49"/>
    </row>
    <row r="73" customFormat="false" ht="12.75" hidden="false" customHeight="false" outlineLevel="0" collapsed="false">
      <c r="A73" s="2" t="n">
        <v>37438</v>
      </c>
      <c r="B73" s="3" t="n">
        <v>2.43013173707776</v>
      </c>
      <c r="C73" s="49"/>
      <c r="D73" s="49"/>
    </row>
    <row r="74" customFormat="false" ht="12.75" hidden="false" customHeight="false" outlineLevel="0" collapsed="false">
      <c r="A74" s="2" t="n">
        <v>37469</v>
      </c>
      <c r="B74" s="3" t="n">
        <v>2.28805628768362</v>
      </c>
      <c r="C74" s="49"/>
      <c r="D74" s="49"/>
    </row>
    <row r="75" customFormat="false" ht="12.75" hidden="false" customHeight="false" outlineLevel="0" collapsed="false">
      <c r="A75" s="2" t="n">
        <v>37500</v>
      </c>
      <c r="B75" s="3" t="n">
        <v>1.91852484430079</v>
      </c>
      <c r="C75" s="49"/>
      <c r="D75" s="49"/>
    </row>
    <row r="76" customFormat="false" ht="12.75" hidden="false" customHeight="false" outlineLevel="0" collapsed="false">
      <c r="A76" s="2" t="n">
        <v>37530</v>
      </c>
      <c r="B76" s="3" t="n">
        <v>2.36421503894367</v>
      </c>
      <c r="C76" s="49"/>
      <c r="D76" s="49"/>
    </row>
    <row r="77" customFormat="false" ht="12.75" hidden="false" customHeight="false" outlineLevel="0" collapsed="false">
      <c r="A77" s="2" t="n">
        <v>37561</v>
      </c>
      <c r="B77" s="3" t="n">
        <v>2.06486020542039</v>
      </c>
      <c r="C77" s="49"/>
      <c r="D77" s="49"/>
    </row>
    <row r="78" customFormat="false" ht="12.75" hidden="false" customHeight="false" outlineLevel="0" collapsed="false">
      <c r="A78" s="2" t="n">
        <v>37591</v>
      </c>
      <c r="B78" s="3" t="n">
        <v>2.2191267017691</v>
      </c>
      <c r="C78" s="49"/>
      <c r="D78" s="49"/>
    </row>
    <row r="79" customFormat="false" ht="12.75" hidden="false" customHeight="false" outlineLevel="0" collapsed="false">
      <c r="A79" s="2" t="n">
        <v>37622</v>
      </c>
      <c r="B79" s="3" t="n">
        <v>2.62645640570422</v>
      </c>
      <c r="C79" s="45"/>
      <c r="D79" s="49"/>
    </row>
    <row r="80" customFormat="false" ht="12.75" hidden="false" customHeight="false" outlineLevel="0" collapsed="false">
      <c r="A80" s="2" t="n">
        <v>37653</v>
      </c>
      <c r="B80" s="3" t="n">
        <v>3.32535297314405</v>
      </c>
      <c r="C80" s="45"/>
      <c r="D80" s="49"/>
    </row>
    <row r="81" customFormat="false" ht="12.75" hidden="false" customHeight="false" outlineLevel="0" collapsed="false">
      <c r="A81" s="2" t="n">
        <v>37681</v>
      </c>
      <c r="B81" s="3" t="n">
        <v>2.99038755875083</v>
      </c>
      <c r="C81" s="45"/>
      <c r="D81" s="49"/>
    </row>
    <row r="82" customFormat="false" ht="12.75" hidden="false" customHeight="false" outlineLevel="0" collapsed="false">
      <c r="A82" s="2" t="n">
        <v>37712</v>
      </c>
      <c r="B82" s="3" t="n">
        <v>2.36640558153965</v>
      </c>
      <c r="C82" s="45"/>
      <c r="D82" s="45"/>
    </row>
    <row r="83" customFormat="false" ht="12.75" hidden="false" customHeight="false" outlineLevel="0" collapsed="false">
      <c r="A83" s="2" t="n">
        <v>37742</v>
      </c>
      <c r="B83" s="3" t="n">
        <v>2.03152327282459</v>
      </c>
      <c r="C83" s="45"/>
      <c r="D83" s="45"/>
    </row>
    <row r="84" customFormat="false" ht="12.75" hidden="false" customHeight="false" outlineLevel="0" collapsed="false">
      <c r="A84" s="2" t="n">
        <v>37773</v>
      </c>
      <c r="B84" s="3" t="n">
        <v>2.11478554070293</v>
      </c>
      <c r="C84" s="45"/>
      <c r="D84" s="45"/>
    </row>
    <row r="85" customFormat="false" ht="12.75" hidden="false" customHeight="false" outlineLevel="0" collapsed="false">
      <c r="A85" s="2" t="n">
        <v>37803</v>
      </c>
      <c r="B85" s="3" t="n">
        <v>2.31356191170973</v>
      </c>
      <c r="C85" s="45"/>
      <c r="D85" s="45"/>
    </row>
    <row r="86" customFormat="false" ht="12.75" hidden="false" customHeight="false" outlineLevel="0" collapsed="false">
      <c r="A86" s="2" t="n">
        <v>37834</v>
      </c>
      <c r="B86" s="3" t="n">
        <v>2.18439117086332</v>
      </c>
      <c r="C86" s="3" t="n">
        <v>2.18439117086332</v>
      </c>
      <c r="D86" s="3"/>
    </row>
    <row r="87" customFormat="false" ht="12.75" hidden="false" customHeight="false" outlineLevel="0" collapsed="false">
      <c r="A87" s="2" t="n">
        <v>37865</v>
      </c>
      <c r="B87" s="3" t="n">
        <v>2.18045244853846</v>
      </c>
      <c r="C87" s="3" t="n">
        <v>1.99109072242622</v>
      </c>
      <c r="D87" s="3"/>
    </row>
    <row r="88" customFormat="false" ht="12.75" hidden="false" customHeight="false" outlineLevel="0" collapsed="false">
      <c r="A88" s="2" t="n">
        <v>37895</v>
      </c>
      <c r="B88" s="3" t="n">
        <v>1.89352062187984</v>
      </c>
      <c r="C88" s="3" t="n">
        <v>1.9404814181399</v>
      </c>
      <c r="D88" s="3" t="n">
        <v>1.89352062187984</v>
      </c>
    </row>
    <row r="89" customFormat="false" ht="12.75" hidden="false" customHeight="false" outlineLevel="0" collapsed="false">
      <c r="A89" s="2" t="n">
        <v>37926</v>
      </c>
      <c r="B89" s="101"/>
      <c r="C89" s="3" t="n">
        <v>2.2428585789866</v>
      </c>
      <c r="D89" s="3" t="n">
        <v>2.14620803139398</v>
      </c>
    </row>
    <row r="90" customFormat="false" ht="12.75" hidden="false" customHeight="false" outlineLevel="0" collapsed="false">
      <c r="A90" s="2" t="n">
        <v>37956</v>
      </c>
      <c r="B90" s="101"/>
      <c r="C90" s="3" t="n">
        <v>1.96410925533212</v>
      </c>
      <c r="D90" s="3" t="n">
        <v>1.81341738544515</v>
      </c>
    </row>
    <row r="91" customFormat="false" ht="12.75" hidden="false" customHeight="false" outlineLevel="0" collapsed="false">
      <c r="A91" s="2" t="n">
        <v>37987</v>
      </c>
      <c r="B91" s="101"/>
      <c r="C91" s="3" t="n">
        <v>1.20516193951948</v>
      </c>
      <c r="D91" s="3" t="n">
        <v>1.17737603578982</v>
      </c>
    </row>
    <row r="92" customFormat="false" ht="12.75" hidden="false" customHeight="false" outlineLevel="0" collapsed="false">
      <c r="A92" s="2" t="n">
        <v>38018</v>
      </c>
      <c r="B92" s="101"/>
      <c r="C92" s="3" t="n">
        <v>0.595345603415694</v>
      </c>
      <c r="D92" s="3" t="n">
        <v>0.568175777039897</v>
      </c>
    </row>
    <row r="93" customFormat="false" ht="12.75" hidden="false" customHeight="false" outlineLevel="0" collapsed="false">
      <c r="A93" s="2" t="n">
        <v>38047</v>
      </c>
      <c r="B93" s="101"/>
      <c r="C93" s="3" t="n">
        <v>0.59115559986374</v>
      </c>
      <c r="D93" s="3" t="n">
        <v>0.613306234011574</v>
      </c>
    </row>
    <row r="94" customFormat="false" ht="12.75" hidden="false" customHeight="false" outlineLevel="0" collapsed="false">
      <c r="A94" s="2" t="n">
        <v>38078</v>
      </c>
      <c r="B94" s="101"/>
      <c r="C94" s="3" t="n">
        <v>1.00471984613128</v>
      </c>
      <c r="D94" s="3" t="n">
        <v>0.965076331179546</v>
      </c>
    </row>
    <row r="95" customFormat="false" ht="12.75" hidden="false" customHeight="false" outlineLevel="0" collapsed="false">
      <c r="A95" s="2" t="n">
        <v>38108</v>
      </c>
      <c r="B95" s="101"/>
      <c r="C95" s="3" t="n">
        <v>1.38761153937085</v>
      </c>
      <c r="D95" s="3" t="n">
        <v>1.32070470899475</v>
      </c>
    </row>
    <row r="96" customFormat="false" ht="12.75" hidden="false" customHeight="false" outlineLevel="0" collapsed="false">
      <c r="A96" s="2" t="n">
        <v>38139</v>
      </c>
      <c r="B96" s="101"/>
      <c r="C96" s="3" t="n">
        <v>1.28637688131958</v>
      </c>
      <c r="D96" s="3" t="n">
        <v>1.20424732649421</v>
      </c>
    </row>
    <row r="97" customFormat="false" ht="12.75" hidden="false" customHeight="false" outlineLevel="0" collapsed="false">
      <c r="A97" s="2" t="n">
        <v>38169</v>
      </c>
      <c r="B97" s="101"/>
      <c r="C97" s="3" t="n">
        <v>1.18338668254943</v>
      </c>
      <c r="D97" s="3" t="n">
        <v>1.11117084337219</v>
      </c>
    </row>
    <row r="98" customFormat="false" ht="12.75" hidden="false" customHeight="false" outlineLevel="0" collapsed="false">
      <c r="A98" s="2" t="n">
        <v>38200</v>
      </c>
      <c r="B98" s="101"/>
      <c r="C98" s="3" t="n">
        <v>1.15525387596094</v>
      </c>
      <c r="D98" s="3" t="n">
        <v>1.02490158719067</v>
      </c>
    </row>
    <row r="99" customFormat="false" ht="12.75" hidden="false" customHeight="false" outlineLevel="0" collapsed="false">
      <c r="A99" s="2" t="n">
        <v>38231</v>
      </c>
      <c r="B99" s="101"/>
      <c r="C99" s="3" t="n">
        <v>1.39801250859799</v>
      </c>
      <c r="D99" s="3" t="n">
        <v>1.06520463343192</v>
      </c>
    </row>
    <row r="100" customFormat="false" ht="12.75" hidden="false" customHeight="false" outlineLevel="0" collapsed="false">
      <c r="A100" s="2" t="n">
        <v>38261</v>
      </c>
      <c r="B100" s="101"/>
      <c r="C100" s="3" t="n">
        <v>1.30032212548652</v>
      </c>
      <c r="D100" s="3" t="n">
        <v>1.17510438931477</v>
      </c>
    </row>
    <row r="101" customFormat="false" ht="12.75" hidden="false" customHeight="false" outlineLevel="0" collapsed="false">
      <c r="A101" s="2" t="n">
        <v>38292</v>
      </c>
      <c r="B101" s="101"/>
      <c r="C101" s="3" t="n">
        <v>1.35998935809582</v>
      </c>
      <c r="D101" s="3" t="n">
        <v>1.30912621093505</v>
      </c>
    </row>
    <row r="102" customFormat="false" ht="12.75" hidden="false" customHeight="false" outlineLevel="0" collapsed="false">
      <c r="A102" s="2" t="n">
        <v>38322</v>
      </c>
      <c r="B102" s="101"/>
      <c r="C102" s="3" t="n">
        <v>1.38249313997032</v>
      </c>
      <c r="D102" s="3" t="n">
        <v>1.35940984693553</v>
      </c>
    </row>
    <row r="103" customFormat="false" ht="12.75" hidden="false" customHeight="false" outlineLevel="0" collapsed="false">
      <c r="A103" s="2" t="n">
        <v>38353</v>
      </c>
      <c r="B103" s="101"/>
      <c r="C103" s="3" t="n">
        <v>1.49776089777309</v>
      </c>
      <c r="D103" s="3" t="n">
        <v>1.34268607471351</v>
      </c>
    </row>
    <row r="104" customFormat="false" ht="12.75" hidden="false" customHeight="false" outlineLevel="0" collapsed="false">
      <c r="A104" s="2" t="n">
        <v>38384</v>
      </c>
      <c r="B104" s="101"/>
      <c r="C104" s="3" t="n">
        <v>1.48763188105217</v>
      </c>
      <c r="D104" s="3" t="n">
        <v>1.32973528401736</v>
      </c>
    </row>
    <row r="105" customFormat="false" ht="12.75" hidden="false" customHeight="false" outlineLevel="0" collapsed="false">
      <c r="A105" s="2" t="n">
        <v>38412</v>
      </c>
      <c r="B105" s="101"/>
      <c r="C105" s="3" t="n">
        <v>1.50871741570506</v>
      </c>
      <c r="D105" s="3" t="n">
        <v>1.31031429978125</v>
      </c>
    </row>
    <row r="106" customFormat="false" ht="12.75" hidden="false" customHeight="false" outlineLevel="0" collapsed="false">
      <c r="A106" s="2" t="n">
        <v>38443</v>
      </c>
      <c r="B106" s="101"/>
      <c r="C106" s="3" t="n">
        <v>1.56351543618753</v>
      </c>
      <c r="D106" s="3" t="n">
        <v>1.48804712693592</v>
      </c>
    </row>
    <row r="107" customFormat="false" ht="12.75" hidden="false" customHeight="false" outlineLevel="0" collapsed="false">
      <c r="A107" s="2" t="n">
        <v>38473</v>
      </c>
      <c r="B107" s="101"/>
      <c r="C107" s="3" t="n">
        <v>1.62453966825655</v>
      </c>
      <c r="D107" s="3" t="n">
        <v>1.55240624145078</v>
      </c>
    </row>
    <row r="108" customFormat="false" ht="12.75" hidden="false" customHeight="false" outlineLevel="0" collapsed="false">
      <c r="A108" s="2" t="n">
        <v>38504</v>
      </c>
      <c r="B108" s="101"/>
      <c r="C108" s="3" t="n">
        <v>1.67359967650408</v>
      </c>
      <c r="D108" s="3" t="n">
        <v>1.61592222622707</v>
      </c>
    </row>
    <row r="109" customFormat="false" ht="12.75" hidden="false" customHeight="false" outlineLevel="0" collapsed="false">
      <c r="A109" s="2" t="n">
        <v>38534</v>
      </c>
      <c r="B109" s="49"/>
      <c r="C109" s="3" t="n">
        <v>1.68477300086373</v>
      </c>
      <c r="D109" s="3" t="n">
        <v>1.6990790750887</v>
      </c>
    </row>
    <row r="110" customFormat="false" ht="12.75" hidden="false" customHeight="false" outlineLevel="0" collapsed="false">
      <c r="A110" s="2" t="n">
        <v>38565</v>
      </c>
      <c r="B110" s="49"/>
      <c r="C110" s="3" t="n">
        <v>1.74266587494211</v>
      </c>
      <c r="D110" s="3" t="n">
        <v>1.72645993845488</v>
      </c>
    </row>
    <row r="111" customFormat="false" ht="12.75" hidden="false" customHeight="false" outlineLevel="0" collapsed="false">
      <c r="A111" s="2" t="n">
        <v>38596</v>
      </c>
      <c r="B111" s="49"/>
      <c r="C111" s="3" t="n">
        <v>1.73660193743133</v>
      </c>
      <c r="D111" s="3" t="n">
        <v>1.74084510342207</v>
      </c>
    </row>
    <row r="112" customFormat="false" ht="12.75" hidden="false" customHeight="false" outlineLevel="0" collapsed="false">
      <c r="A112" s="2" t="n">
        <v>38626</v>
      </c>
      <c r="B112" s="49"/>
      <c r="C112" s="49"/>
      <c r="D112" s="3" t="n">
        <v>1.76662098585861</v>
      </c>
    </row>
    <row r="113" customFormat="false" ht="12.75" hidden="false" customHeight="false" outlineLevel="0" collapsed="false">
      <c r="A113" s="2" t="n">
        <v>38657</v>
      </c>
      <c r="D113" s="3" t="n">
        <v>1.76331114824588</v>
      </c>
    </row>
    <row r="114" customFormat="false" ht="12.75" hidden="false" customHeight="false" outlineLevel="0" collapsed="false">
      <c r="A114" s="2" t="n">
        <v>38687</v>
      </c>
      <c r="D114" s="3" t="n">
        <v>1.78384066780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4" activeCellId="0" sqref="E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13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2.75" hidden="false" customHeight="false" outlineLevel="0" collapsed="false">
      <c r="B6" s="1" t="s">
        <v>214</v>
      </c>
      <c r="C6" s="1" t="s">
        <v>203</v>
      </c>
      <c r="D6" s="1" t="s">
        <v>204</v>
      </c>
    </row>
    <row r="7" customFormat="false" ht="12.75" hidden="false" customHeight="false" outlineLevel="0" collapsed="false">
      <c r="A7" s="2" t="n">
        <v>34335</v>
      </c>
      <c r="B7" s="3" t="n">
        <v>2.99582701997922</v>
      </c>
    </row>
    <row r="8" customFormat="false" ht="12.75" hidden="false" customHeight="false" outlineLevel="0" collapsed="false">
      <c r="A8" s="2" t="n">
        <v>34366</v>
      </c>
      <c r="B8" s="3" t="n">
        <v>2.73228314612143</v>
      </c>
    </row>
    <row r="9" customFormat="false" ht="12.75" hidden="false" customHeight="false" outlineLevel="0" collapsed="false">
      <c r="A9" s="2" t="n">
        <v>34394</v>
      </c>
      <c r="B9" s="3" t="n">
        <v>2.70016837958183</v>
      </c>
    </row>
    <row r="10" customFormat="false" ht="12.75" hidden="false" customHeight="false" outlineLevel="0" collapsed="false">
      <c r="A10" s="2" t="n">
        <v>34425</v>
      </c>
      <c r="B10" s="3" t="n">
        <v>2.79908749951009</v>
      </c>
    </row>
    <row r="11" customFormat="false" ht="12.75" hidden="false" customHeight="false" outlineLevel="0" collapsed="false">
      <c r="A11" s="2" t="n">
        <v>34455</v>
      </c>
      <c r="B11" s="3" t="n">
        <v>3.17866543356269</v>
      </c>
    </row>
    <row r="12" customFormat="false" ht="12.75" hidden="false" customHeight="false" outlineLevel="0" collapsed="false">
      <c r="A12" s="2" t="n">
        <v>34486</v>
      </c>
      <c r="B12" s="3" t="n">
        <v>3.33978775329031</v>
      </c>
    </row>
    <row r="13" customFormat="false" ht="12.75" hidden="false" customHeight="false" outlineLevel="0" collapsed="false">
      <c r="A13" s="2" t="n">
        <v>34516</v>
      </c>
      <c r="B13" s="3" t="n">
        <v>3.4990944212754</v>
      </c>
    </row>
    <row r="14" customFormat="false" ht="12.75" hidden="false" customHeight="false" outlineLevel="0" collapsed="false">
      <c r="A14" s="2" t="n">
        <v>34547</v>
      </c>
      <c r="B14" s="3" t="n">
        <v>3.23104874810073</v>
      </c>
    </row>
    <row r="15" customFormat="false" ht="12.75" hidden="false" customHeight="false" outlineLevel="0" collapsed="false">
      <c r="A15" s="2" t="n">
        <v>34578</v>
      </c>
      <c r="B15" s="3" t="n">
        <v>3.25540901876298</v>
      </c>
    </row>
    <row r="16" customFormat="false" ht="12.75" hidden="false" customHeight="false" outlineLevel="0" collapsed="false">
      <c r="A16" s="2" t="n">
        <v>34608</v>
      </c>
      <c r="B16" s="3" t="n">
        <v>2.96241943354124</v>
      </c>
    </row>
    <row r="17" customFormat="false" ht="12.75" hidden="false" customHeight="false" outlineLevel="0" collapsed="false">
      <c r="A17" s="2" t="n">
        <v>34639</v>
      </c>
      <c r="B17" s="3" t="n">
        <v>2.85711140072054</v>
      </c>
    </row>
    <row r="18" customFormat="false" ht="12.75" hidden="false" customHeight="false" outlineLevel="0" collapsed="false">
      <c r="A18" s="2" t="n">
        <v>34669</v>
      </c>
      <c r="B18" s="3" t="n">
        <v>2.89769922607969</v>
      </c>
    </row>
    <row r="19" customFormat="false" ht="12.75" hidden="false" customHeight="false" outlineLevel="0" collapsed="false">
      <c r="A19" s="2" t="n">
        <v>34700</v>
      </c>
      <c r="B19" s="3" t="n">
        <v>2.82502431662438</v>
      </c>
    </row>
    <row r="20" customFormat="false" ht="12.75" hidden="false" customHeight="false" outlineLevel="0" collapsed="false">
      <c r="A20" s="2" t="n">
        <v>34731</v>
      </c>
      <c r="B20" s="3" t="n">
        <v>2.93439522844272</v>
      </c>
    </row>
    <row r="21" customFormat="false" ht="12.75" hidden="false" customHeight="false" outlineLevel="0" collapsed="false">
      <c r="A21" s="2" t="n">
        <v>34759</v>
      </c>
      <c r="B21" s="3" t="n">
        <v>2.90113824391548</v>
      </c>
    </row>
    <row r="22" customFormat="false" ht="12.75" hidden="false" customHeight="false" outlineLevel="0" collapsed="false">
      <c r="A22" s="2" t="n">
        <v>34790</v>
      </c>
      <c r="B22" s="3" t="n">
        <v>3.0007027692368</v>
      </c>
    </row>
    <row r="23" customFormat="false" ht="12.75" hidden="false" customHeight="false" outlineLevel="0" collapsed="false">
      <c r="A23" s="2" t="n">
        <v>34820</v>
      </c>
      <c r="B23" s="3" t="n">
        <v>3.091878735371</v>
      </c>
    </row>
    <row r="24" customFormat="false" ht="12.75" hidden="false" customHeight="false" outlineLevel="0" collapsed="false">
      <c r="A24" s="2" t="n">
        <v>34851</v>
      </c>
      <c r="B24" s="3" t="n">
        <v>3.1020619163794</v>
      </c>
    </row>
    <row r="25" customFormat="false" ht="12.75" hidden="false" customHeight="false" outlineLevel="0" collapsed="false">
      <c r="A25" s="2" t="n">
        <v>34881</v>
      </c>
      <c r="B25" s="3" t="n">
        <v>3.03118391894169</v>
      </c>
    </row>
    <row r="26" customFormat="false" ht="12.75" hidden="false" customHeight="false" outlineLevel="0" collapsed="false">
      <c r="A26" s="2" t="n">
        <v>34912</v>
      </c>
      <c r="B26" s="3" t="n">
        <v>2.90628855935508</v>
      </c>
    </row>
    <row r="27" customFormat="false" ht="12.75" hidden="false" customHeight="false" outlineLevel="0" collapsed="false">
      <c r="A27" s="2" t="n">
        <v>34943</v>
      </c>
      <c r="B27" s="3" t="n">
        <v>2.5835370685535</v>
      </c>
    </row>
    <row r="28" customFormat="false" ht="12.75" hidden="false" customHeight="false" outlineLevel="0" collapsed="false">
      <c r="A28" s="2" t="n">
        <v>34973</v>
      </c>
      <c r="B28" s="3" t="n">
        <v>2.61429426945854</v>
      </c>
    </row>
    <row r="29" customFormat="false" ht="12.75" hidden="false" customHeight="false" outlineLevel="0" collapsed="false">
      <c r="A29" s="2" t="n">
        <v>35004</v>
      </c>
      <c r="B29" s="3" t="n">
        <v>2.68506150620304</v>
      </c>
    </row>
    <row r="30" customFormat="false" ht="12.75" hidden="false" customHeight="false" outlineLevel="0" collapsed="false">
      <c r="A30" s="2" t="n">
        <v>35034</v>
      </c>
      <c r="B30" s="3" t="n">
        <v>2.58087053987124</v>
      </c>
    </row>
    <row r="31" customFormat="false" ht="12.75" hidden="false" customHeight="false" outlineLevel="0" collapsed="false">
      <c r="A31" s="2" t="n">
        <v>35065</v>
      </c>
      <c r="B31" s="3" t="n">
        <v>3.01938610730018</v>
      </c>
    </row>
    <row r="32" customFormat="false" ht="12.75" hidden="false" customHeight="false" outlineLevel="0" collapsed="false">
      <c r="A32" s="2" t="n">
        <v>35096</v>
      </c>
      <c r="B32" s="3" t="n">
        <v>2.69324572081671</v>
      </c>
    </row>
    <row r="33" customFormat="false" ht="12.75" hidden="false" customHeight="false" outlineLevel="0" collapsed="false">
      <c r="A33" s="2" t="n">
        <v>35125</v>
      </c>
      <c r="B33" s="3" t="n">
        <v>2.79052008549712</v>
      </c>
    </row>
    <row r="34" customFormat="false" ht="12.75" hidden="false" customHeight="false" outlineLevel="0" collapsed="false">
      <c r="A34" s="2" t="n">
        <v>35156</v>
      </c>
      <c r="B34" s="3" t="n">
        <v>2.50249864028335</v>
      </c>
    </row>
    <row r="35" customFormat="false" ht="12.75" hidden="false" customHeight="false" outlineLevel="0" collapsed="false">
      <c r="A35" s="2" t="n">
        <v>35186</v>
      </c>
      <c r="B35" s="3" t="n">
        <v>2.29451219476799</v>
      </c>
    </row>
    <row r="36" customFormat="false" ht="12.75" hidden="false" customHeight="false" outlineLevel="0" collapsed="false">
      <c r="A36" s="2" t="n">
        <v>35217</v>
      </c>
      <c r="B36" s="3" t="n">
        <v>2.17549775759264</v>
      </c>
    </row>
    <row r="37" customFormat="false" ht="12.75" hidden="false" customHeight="false" outlineLevel="0" collapsed="false">
      <c r="A37" s="2" t="n">
        <v>35247</v>
      </c>
      <c r="B37" s="3" t="n">
        <v>2.12659840899528</v>
      </c>
    </row>
    <row r="38" customFormat="false" ht="12.75" hidden="false" customHeight="false" outlineLevel="0" collapsed="false">
      <c r="A38" s="2" t="n">
        <v>35278</v>
      </c>
      <c r="B38" s="3" t="n">
        <v>1.87020805073166</v>
      </c>
    </row>
    <row r="39" customFormat="false" ht="12.75" hidden="false" customHeight="false" outlineLevel="0" collapsed="false">
      <c r="A39" s="2" t="n">
        <v>35309</v>
      </c>
      <c r="B39" s="3" t="n">
        <v>1.39844079294741</v>
      </c>
    </row>
    <row r="40" customFormat="false" ht="12.75" hidden="false" customHeight="false" outlineLevel="0" collapsed="false">
      <c r="A40" s="2" t="n">
        <v>35339</v>
      </c>
      <c r="B40" s="3" t="n">
        <v>1.34110521684023</v>
      </c>
    </row>
    <row r="41" customFormat="false" ht="12.75" hidden="false" customHeight="false" outlineLevel="0" collapsed="false">
      <c r="A41" s="2" t="n">
        <v>35370</v>
      </c>
      <c r="B41" s="3" t="n">
        <v>1.26800858309959</v>
      </c>
    </row>
    <row r="42" customFormat="false" ht="12.75" hidden="false" customHeight="false" outlineLevel="0" collapsed="false">
      <c r="A42" s="2" t="n">
        <v>35400</v>
      </c>
      <c r="B42" s="3" t="n">
        <v>1.41449848616155</v>
      </c>
    </row>
    <row r="43" customFormat="false" ht="12.75" hidden="false" customHeight="false" outlineLevel="0" collapsed="false">
      <c r="A43" s="2" t="n">
        <v>35431</v>
      </c>
      <c r="B43" s="3" t="n">
        <v>0.736357720660394</v>
      </c>
    </row>
    <row r="44" customFormat="false" ht="12.75" hidden="false" customHeight="false" outlineLevel="0" collapsed="false">
      <c r="A44" s="2" t="n">
        <v>35462</v>
      </c>
      <c r="B44" s="3" t="n">
        <v>0.585215896297157</v>
      </c>
    </row>
    <row r="45" customFormat="false" ht="12.75" hidden="false" customHeight="false" outlineLevel="0" collapsed="false">
      <c r="A45" s="2" t="n">
        <v>35490</v>
      </c>
      <c r="B45" s="3" t="n">
        <v>0.586769686022976</v>
      </c>
    </row>
    <row r="46" customFormat="false" ht="12.75" hidden="false" customHeight="false" outlineLevel="0" collapsed="false">
      <c r="A46" s="2" t="n">
        <v>35521</v>
      </c>
      <c r="B46" s="3" t="n">
        <v>1.00439917923643</v>
      </c>
    </row>
    <row r="47" customFormat="false" ht="12.75" hidden="false" customHeight="false" outlineLevel="0" collapsed="false">
      <c r="A47" s="2" t="n">
        <v>35551</v>
      </c>
      <c r="B47" s="3" t="n">
        <v>1.06127730162882</v>
      </c>
    </row>
    <row r="48" customFormat="false" ht="12.75" hidden="false" customHeight="false" outlineLevel="0" collapsed="false">
      <c r="A48" s="2" t="n">
        <v>35582</v>
      </c>
      <c r="B48" s="3" t="n">
        <v>1.44278578415978</v>
      </c>
    </row>
    <row r="49" customFormat="false" ht="12.75" hidden="false" customHeight="false" outlineLevel="0" collapsed="false">
      <c r="A49" s="2" t="n">
        <v>35612</v>
      </c>
      <c r="B49" s="3" t="n">
        <v>1.14715924178776</v>
      </c>
    </row>
    <row r="50" customFormat="false" ht="12.75" hidden="false" customHeight="false" outlineLevel="0" collapsed="false">
      <c r="A50" s="2" t="n">
        <v>35643</v>
      </c>
      <c r="B50" s="3" t="n">
        <v>0.964732130659414</v>
      </c>
    </row>
    <row r="51" customFormat="false" ht="12.75" hidden="false" customHeight="false" outlineLevel="0" collapsed="false">
      <c r="A51" s="2" t="n">
        <v>35674</v>
      </c>
      <c r="B51" s="3" t="n">
        <v>1.84316493793914</v>
      </c>
    </row>
    <row r="52" customFormat="false" ht="12.75" hidden="false" customHeight="false" outlineLevel="0" collapsed="false">
      <c r="A52" s="2" t="n">
        <v>35704</v>
      </c>
      <c r="B52" s="3" t="n">
        <v>1.95239453204879</v>
      </c>
    </row>
    <row r="53" customFormat="false" ht="12.75" hidden="false" customHeight="false" outlineLevel="0" collapsed="false">
      <c r="A53" s="2" t="n">
        <v>35735</v>
      </c>
      <c r="B53" s="3" t="n">
        <v>1.988758264419</v>
      </c>
    </row>
    <row r="54" customFormat="false" ht="12.75" hidden="false" customHeight="false" outlineLevel="0" collapsed="false">
      <c r="A54" s="2" t="n">
        <v>35765</v>
      </c>
      <c r="B54" s="3" t="n">
        <v>2.04328969168635</v>
      </c>
    </row>
    <row r="55" customFormat="false" ht="12.75" hidden="false" customHeight="false" outlineLevel="0" collapsed="false">
      <c r="A55" s="2" t="n">
        <v>35796</v>
      </c>
      <c r="B55" s="3" t="n">
        <v>1.6698197395622</v>
      </c>
    </row>
    <row r="56" customFormat="false" ht="12.75" hidden="false" customHeight="false" outlineLevel="0" collapsed="false">
      <c r="A56" s="2" t="n">
        <v>35827</v>
      </c>
      <c r="B56" s="3" t="n">
        <v>1.61360795146841</v>
      </c>
    </row>
    <row r="57" customFormat="false" ht="12.75" hidden="false" customHeight="false" outlineLevel="0" collapsed="false">
      <c r="A57" s="2" t="n">
        <v>35855</v>
      </c>
      <c r="B57" s="3" t="n">
        <v>1.38951962569972</v>
      </c>
    </row>
    <row r="58" customFormat="false" ht="12.75" hidden="false" customHeight="false" outlineLevel="0" collapsed="false">
      <c r="A58" s="2" t="n">
        <v>35886</v>
      </c>
      <c r="B58" s="3" t="n">
        <v>1.08711470533386</v>
      </c>
    </row>
    <row r="59" customFormat="false" ht="12.75" hidden="false" customHeight="false" outlineLevel="0" collapsed="false">
      <c r="A59" s="2" t="n">
        <v>35916</v>
      </c>
      <c r="B59" s="3" t="n">
        <v>1.53093342730169</v>
      </c>
    </row>
    <row r="60" customFormat="false" ht="12.75" hidden="false" customHeight="false" outlineLevel="0" collapsed="false">
      <c r="A60" s="2" t="n">
        <v>35947</v>
      </c>
      <c r="B60" s="3" t="n">
        <v>1.12129259869245</v>
      </c>
    </row>
    <row r="61" customFormat="false" ht="12.75" hidden="false" customHeight="false" outlineLevel="0" collapsed="false">
      <c r="A61" s="2" t="n">
        <v>35977</v>
      </c>
      <c r="B61" s="3" t="n">
        <v>1.31133485993858</v>
      </c>
    </row>
    <row r="62" customFormat="false" ht="12.75" hidden="false" customHeight="false" outlineLevel="0" collapsed="false">
      <c r="A62" s="2" t="n">
        <v>36008</v>
      </c>
      <c r="B62" s="3" t="n">
        <v>1.77754505660286</v>
      </c>
    </row>
    <row r="63" customFormat="false" ht="12.75" hidden="false" customHeight="false" outlineLevel="0" collapsed="false">
      <c r="A63" s="2" t="n">
        <v>36039</v>
      </c>
      <c r="B63" s="3" t="n">
        <v>1.07165029359219</v>
      </c>
    </row>
    <row r="64" customFormat="false" ht="12.75" hidden="false" customHeight="false" outlineLevel="0" collapsed="false">
      <c r="A64" s="2" t="n">
        <v>36069</v>
      </c>
      <c r="B64" s="3" t="n">
        <v>1.08673620618562</v>
      </c>
    </row>
    <row r="65" customFormat="false" ht="12.75" hidden="false" customHeight="false" outlineLevel="0" collapsed="false">
      <c r="A65" s="2" t="n">
        <v>36100</v>
      </c>
      <c r="B65" s="3" t="n">
        <v>1.04374426202259</v>
      </c>
    </row>
    <row r="66" customFormat="false" ht="12.75" hidden="false" customHeight="false" outlineLevel="0" collapsed="false">
      <c r="A66" s="2" t="n">
        <v>36130</v>
      </c>
      <c r="B66" s="3" t="n">
        <v>1.10679667861011</v>
      </c>
    </row>
    <row r="67" customFormat="false" ht="12.75" hidden="false" customHeight="false" outlineLevel="0" collapsed="false">
      <c r="A67" s="2" t="n">
        <v>36161</v>
      </c>
      <c r="B67" s="3" t="n">
        <v>1.54439557683313</v>
      </c>
    </row>
    <row r="68" customFormat="false" ht="12.75" hidden="false" customHeight="false" outlineLevel="0" collapsed="false">
      <c r="A68" s="2" t="n">
        <v>36192</v>
      </c>
      <c r="B68" s="3" t="n">
        <v>1.66331187306481</v>
      </c>
    </row>
    <row r="69" customFormat="false" ht="12.75" hidden="false" customHeight="false" outlineLevel="0" collapsed="false">
      <c r="A69" s="2" t="n">
        <v>36220</v>
      </c>
      <c r="B69" s="3" t="n">
        <v>1.77941964595294</v>
      </c>
    </row>
    <row r="70" customFormat="false" ht="12.75" hidden="false" customHeight="false" outlineLevel="0" collapsed="false">
      <c r="A70" s="2" t="n">
        <v>36251</v>
      </c>
      <c r="B70" s="3" t="n">
        <v>1.71026623657424</v>
      </c>
    </row>
    <row r="71" customFormat="false" ht="12.75" hidden="false" customHeight="false" outlineLevel="0" collapsed="false">
      <c r="A71" s="2" t="n">
        <v>36281</v>
      </c>
      <c r="B71" s="3" t="n">
        <v>1.3572720609706</v>
      </c>
    </row>
    <row r="72" customFormat="false" ht="12.75" hidden="false" customHeight="false" outlineLevel="0" collapsed="false">
      <c r="A72" s="2" t="n">
        <v>36312</v>
      </c>
      <c r="B72" s="3" t="n">
        <v>1.72991286936066</v>
      </c>
    </row>
    <row r="73" customFormat="false" ht="12.75" hidden="false" customHeight="false" outlineLevel="0" collapsed="false">
      <c r="A73" s="2" t="n">
        <v>36342</v>
      </c>
      <c r="B73" s="3" t="n">
        <v>1.35750434177956</v>
      </c>
    </row>
    <row r="74" customFormat="false" ht="12.75" hidden="false" customHeight="false" outlineLevel="0" collapsed="false">
      <c r="A74" s="2" t="n">
        <v>36373</v>
      </c>
      <c r="B74" s="3" t="n">
        <v>1.38281634026031</v>
      </c>
    </row>
    <row r="75" customFormat="false" ht="12.75" hidden="false" customHeight="false" outlineLevel="0" collapsed="false">
      <c r="A75" s="2" t="n">
        <v>36404</v>
      </c>
      <c r="B75" s="3" t="n">
        <v>1.63804495457592</v>
      </c>
    </row>
    <row r="76" customFormat="false" ht="12.75" hidden="false" customHeight="false" outlineLevel="0" collapsed="false">
      <c r="A76" s="2" t="n">
        <v>36434</v>
      </c>
      <c r="B76" s="3" t="n">
        <v>1.56193980543983</v>
      </c>
    </row>
    <row r="77" customFormat="false" ht="12.75" hidden="false" customHeight="false" outlineLevel="0" collapsed="false">
      <c r="A77" s="2" t="n">
        <v>36465</v>
      </c>
      <c r="B77" s="3" t="n">
        <v>1.48449140034916</v>
      </c>
    </row>
    <row r="78" customFormat="false" ht="12.75" hidden="false" customHeight="false" outlineLevel="0" collapsed="false">
      <c r="A78" s="2" t="n">
        <v>36495</v>
      </c>
      <c r="B78" s="3" t="n">
        <v>1.48359228601606</v>
      </c>
    </row>
    <row r="79" customFormat="false" ht="12.75" hidden="false" customHeight="false" outlineLevel="0" collapsed="false">
      <c r="A79" s="2" t="n">
        <v>36526</v>
      </c>
      <c r="B79" s="3" t="n">
        <v>0.979078452832255</v>
      </c>
    </row>
    <row r="80" customFormat="false" ht="12.75" hidden="false" customHeight="false" outlineLevel="0" collapsed="false">
      <c r="A80" s="2" t="n">
        <v>36557</v>
      </c>
      <c r="B80" s="3" t="n">
        <v>1.07720358780914</v>
      </c>
    </row>
    <row r="81" customFormat="false" ht="12.75" hidden="false" customHeight="false" outlineLevel="0" collapsed="false">
      <c r="A81" s="2" t="n">
        <v>36586</v>
      </c>
      <c r="B81" s="3" t="n">
        <v>0.96943455821409</v>
      </c>
    </row>
    <row r="82" customFormat="false" ht="12.75" hidden="false" customHeight="false" outlineLevel="0" collapsed="false">
      <c r="A82" s="2" t="n">
        <v>36617</v>
      </c>
      <c r="B82" s="3" t="n">
        <v>0.875238710338863</v>
      </c>
    </row>
    <row r="83" customFormat="false" ht="12.75" hidden="false" customHeight="false" outlineLevel="0" collapsed="false">
      <c r="A83" s="2" t="n">
        <v>36647</v>
      </c>
      <c r="B83" s="3" t="n">
        <v>0.993705590666494</v>
      </c>
    </row>
    <row r="84" customFormat="false" ht="12.75" hidden="false" customHeight="false" outlineLevel="0" collapsed="false">
      <c r="A84" s="2" t="n">
        <v>36678</v>
      </c>
      <c r="B84" s="3" t="n">
        <v>0.629631959511514</v>
      </c>
    </row>
    <row r="85" customFormat="false" ht="12.75" hidden="false" customHeight="false" outlineLevel="0" collapsed="false">
      <c r="A85" s="2" t="n">
        <v>36708</v>
      </c>
      <c r="B85" s="3" t="n">
        <v>0.703400979709528</v>
      </c>
    </row>
    <row r="86" customFormat="false" ht="12.75" hidden="false" customHeight="false" outlineLevel="0" collapsed="false">
      <c r="A86" s="2" t="n">
        <v>36739</v>
      </c>
      <c r="B86" s="3" t="n">
        <v>1.0084844480271</v>
      </c>
    </row>
    <row r="87" customFormat="false" ht="12.75" hidden="false" customHeight="false" outlineLevel="0" collapsed="false">
      <c r="A87" s="2" t="n">
        <v>36770</v>
      </c>
      <c r="B87" s="3" t="n">
        <v>0.739319917765997</v>
      </c>
    </row>
    <row r="88" customFormat="false" ht="12.75" hidden="false" customHeight="false" outlineLevel="0" collapsed="false">
      <c r="A88" s="2" t="n">
        <v>36800</v>
      </c>
      <c r="B88" s="3" t="n">
        <v>0.822624617130828</v>
      </c>
    </row>
    <row r="89" customFormat="false" ht="12.75" hidden="false" customHeight="false" outlineLevel="0" collapsed="false">
      <c r="A89" s="2" t="n">
        <v>36831</v>
      </c>
      <c r="B89" s="3" t="n">
        <v>1.10928207273599</v>
      </c>
    </row>
    <row r="90" customFormat="false" ht="12.75" hidden="false" customHeight="false" outlineLevel="0" collapsed="false">
      <c r="A90" s="2" t="n">
        <v>36861</v>
      </c>
      <c r="B90" s="3" t="n">
        <v>1.18858511813328</v>
      </c>
    </row>
    <row r="91" customFormat="false" ht="12.75" hidden="false" customHeight="false" outlineLevel="0" collapsed="false">
      <c r="A91" s="2" t="n">
        <v>36892</v>
      </c>
      <c r="B91" s="3" t="n">
        <v>1.27086752816625</v>
      </c>
    </row>
    <row r="92" customFormat="false" ht="12.75" hidden="false" customHeight="false" outlineLevel="0" collapsed="false">
      <c r="A92" s="2" t="n">
        <v>36923</v>
      </c>
      <c r="B92" s="3" t="n">
        <v>1.31316669125076</v>
      </c>
    </row>
    <row r="93" customFormat="false" ht="12.75" hidden="false" customHeight="false" outlineLevel="0" collapsed="false">
      <c r="A93" s="2" t="n">
        <v>36951</v>
      </c>
      <c r="B93" s="3" t="n">
        <v>1.8411840182944</v>
      </c>
    </row>
    <row r="94" customFormat="false" ht="12.75" hidden="false" customHeight="false" outlineLevel="0" collapsed="false">
      <c r="A94" s="2" t="n">
        <v>36982</v>
      </c>
      <c r="B94" s="3" t="n">
        <v>2.27677751555817</v>
      </c>
    </row>
    <row r="95" customFormat="false" ht="12.75" hidden="false" customHeight="false" outlineLevel="0" collapsed="false">
      <c r="A95" s="2" t="n">
        <v>37012</v>
      </c>
      <c r="B95" s="3" t="n">
        <v>2.41177134901787</v>
      </c>
    </row>
    <row r="96" customFormat="false" ht="12.75" hidden="false" customHeight="false" outlineLevel="0" collapsed="false">
      <c r="A96" s="2" t="n">
        <v>37043</v>
      </c>
      <c r="B96" s="3" t="n">
        <v>2.59387968776524</v>
      </c>
    </row>
    <row r="97" customFormat="false" ht="12.75" hidden="false" customHeight="false" outlineLevel="0" collapsed="false">
      <c r="A97" s="2" t="n">
        <v>37073</v>
      </c>
      <c r="B97" s="3" t="n">
        <v>2.62681749634446</v>
      </c>
    </row>
    <row r="98" customFormat="false" ht="12.75" hidden="false" customHeight="false" outlineLevel="0" collapsed="false">
      <c r="A98" s="2" t="n">
        <v>37104</v>
      </c>
      <c r="B98" s="3" t="n">
        <v>2.66209970733856</v>
      </c>
    </row>
    <row r="99" customFormat="false" ht="12.75" hidden="false" customHeight="false" outlineLevel="0" collapsed="false">
      <c r="A99" s="2" t="n">
        <v>37135</v>
      </c>
      <c r="B99" s="3" t="n">
        <v>3.19814451909697</v>
      </c>
    </row>
    <row r="100" customFormat="false" ht="12.75" hidden="false" customHeight="false" outlineLevel="0" collapsed="false">
      <c r="A100" s="2" t="n">
        <v>37165</v>
      </c>
      <c r="B100" s="3" t="n">
        <v>3.25225393226819</v>
      </c>
    </row>
    <row r="101" customFormat="false" ht="12.75" hidden="false" customHeight="false" outlineLevel="0" collapsed="false">
      <c r="A101" s="2" t="n">
        <v>37196</v>
      </c>
      <c r="B101" s="3" t="n">
        <v>3.31067512493216</v>
      </c>
    </row>
    <row r="102" customFormat="false" ht="12.75" hidden="false" customHeight="false" outlineLevel="0" collapsed="false">
      <c r="A102" s="2" t="n">
        <v>37226</v>
      </c>
      <c r="B102" s="3" t="n">
        <v>3.48763797620073</v>
      </c>
    </row>
    <row r="103" customFormat="false" ht="12.75" hidden="false" customHeight="false" outlineLevel="0" collapsed="false">
      <c r="A103" s="2" t="n">
        <v>37257</v>
      </c>
      <c r="B103" s="3" t="n">
        <v>3.62132787318902</v>
      </c>
    </row>
    <row r="104" customFormat="false" ht="12.75" hidden="false" customHeight="false" outlineLevel="0" collapsed="false">
      <c r="A104" s="2" t="n">
        <v>37288</v>
      </c>
      <c r="B104" s="3" t="n">
        <v>3.63170306528357</v>
      </c>
    </row>
    <row r="105" customFormat="false" ht="12.75" hidden="false" customHeight="false" outlineLevel="0" collapsed="false">
      <c r="A105" s="2" t="n">
        <v>37316</v>
      </c>
      <c r="B105" s="3" t="n">
        <v>3.5082182898104</v>
      </c>
    </row>
    <row r="106" customFormat="false" ht="12.75" hidden="false" customHeight="false" outlineLevel="0" collapsed="false">
      <c r="A106" s="2" t="n">
        <v>37347</v>
      </c>
      <c r="B106" s="3" t="n">
        <v>3.06461601958591</v>
      </c>
    </row>
    <row r="107" customFormat="false" ht="12.75" hidden="false" customHeight="false" outlineLevel="0" collapsed="false">
      <c r="A107" s="2" t="n">
        <v>37377</v>
      </c>
      <c r="B107" s="3" t="n">
        <v>2.87069484263242</v>
      </c>
    </row>
    <row r="108" customFormat="false" ht="12.75" hidden="false" customHeight="false" outlineLevel="0" collapsed="false">
      <c r="A108" s="2" t="n">
        <v>37408</v>
      </c>
      <c r="B108" s="3" t="n">
        <v>2.82776560349346</v>
      </c>
    </row>
    <row r="109" customFormat="false" ht="12.75" hidden="false" customHeight="false" outlineLevel="0" collapsed="false">
      <c r="A109" s="2" t="n">
        <v>37438</v>
      </c>
      <c r="B109" s="3" t="n">
        <v>2.83829718054008</v>
      </c>
    </row>
    <row r="110" customFormat="false" ht="12.75" hidden="false" customHeight="false" outlineLevel="0" collapsed="false">
      <c r="A110" s="2" t="n">
        <v>37469</v>
      </c>
      <c r="B110" s="3" t="n">
        <v>2.7016493825998</v>
      </c>
    </row>
    <row r="111" customFormat="false" ht="12.75" hidden="false" customHeight="false" outlineLevel="0" collapsed="false">
      <c r="A111" s="2" t="n">
        <v>37500</v>
      </c>
      <c r="B111" s="3" t="n">
        <v>2.36481286948762</v>
      </c>
    </row>
    <row r="112" customFormat="false" ht="12.75" hidden="false" customHeight="false" outlineLevel="0" collapsed="false">
      <c r="A112" s="2" t="n">
        <v>37530</v>
      </c>
      <c r="B112" s="3" t="n">
        <v>2.40937254634291</v>
      </c>
    </row>
    <row r="113" customFormat="false" ht="12.75" hidden="false" customHeight="false" outlineLevel="0" collapsed="false">
      <c r="A113" s="2" t="n">
        <v>37561</v>
      </c>
      <c r="B113" s="3" t="n">
        <v>2.15134524391456</v>
      </c>
    </row>
    <row r="114" customFormat="false" ht="12.75" hidden="false" customHeight="false" outlineLevel="0" collapsed="false">
      <c r="A114" s="2" t="n">
        <v>37591</v>
      </c>
      <c r="B114" s="3" t="n">
        <v>2.00174793090265</v>
      </c>
    </row>
    <row r="115" customFormat="false" ht="12.75" hidden="false" customHeight="false" outlineLevel="0" collapsed="false">
      <c r="A115" s="2" t="n">
        <v>37622</v>
      </c>
      <c r="B115" s="3" t="n">
        <v>1.71921449028538</v>
      </c>
    </row>
    <row r="116" customFormat="false" ht="12.75" hidden="false" customHeight="false" outlineLevel="0" collapsed="false">
      <c r="A116" s="2" t="n">
        <v>37653</v>
      </c>
      <c r="B116" s="3" t="n">
        <v>1.88661897579959</v>
      </c>
    </row>
    <row r="117" customFormat="false" ht="12.75" hidden="false" customHeight="false" outlineLevel="0" collapsed="false">
      <c r="A117" s="2" t="n">
        <v>37681</v>
      </c>
      <c r="B117" s="3" t="n">
        <v>1.77752039651661</v>
      </c>
    </row>
    <row r="118" customFormat="false" ht="12.75" hidden="false" customHeight="false" outlineLevel="0" collapsed="false">
      <c r="A118" s="2" t="n">
        <v>37712</v>
      </c>
      <c r="B118" s="3" t="n">
        <v>1.76982040499436</v>
      </c>
    </row>
    <row r="119" customFormat="false" ht="12.75" hidden="false" customHeight="false" outlineLevel="0" collapsed="false">
      <c r="A119" s="2" t="n">
        <v>37742</v>
      </c>
      <c r="B119" s="3" t="n">
        <v>1.4509522680403</v>
      </c>
    </row>
    <row r="120" customFormat="false" ht="12.75" hidden="false" customHeight="false" outlineLevel="0" collapsed="false">
      <c r="A120" s="2" t="n">
        <v>37773</v>
      </c>
      <c r="B120" s="3" t="n">
        <v>1.39875291754987</v>
      </c>
    </row>
    <row r="121" customFormat="false" ht="12.75" hidden="false" customHeight="false" outlineLevel="0" collapsed="false">
      <c r="A121" s="2" t="n">
        <v>37803</v>
      </c>
      <c r="B121" s="3" t="n">
        <v>1.58469736302486</v>
      </c>
    </row>
    <row r="122" customFormat="false" ht="12.75" hidden="false" customHeight="false" outlineLevel="0" collapsed="false">
      <c r="A122" s="2" t="n">
        <v>37834</v>
      </c>
      <c r="B122" s="3" t="n">
        <v>1.42634834177609</v>
      </c>
      <c r="D122" s="3" t="n">
        <v>1.42634834177609</v>
      </c>
    </row>
    <row r="123" customFormat="false" ht="12.75" hidden="false" customHeight="false" outlineLevel="0" collapsed="false">
      <c r="A123" s="2" t="n">
        <v>37865</v>
      </c>
      <c r="B123" s="3" t="n">
        <v>1.69357949700785</v>
      </c>
      <c r="D123" s="3" t="n">
        <v>1.56160857086523</v>
      </c>
    </row>
    <row r="124" customFormat="false" ht="12.75" hidden="false" customHeight="false" outlineLevel="0" collapsed="false">
      <c r="A124" s="2" t="n">
        <v>37895</v>
      </c>
      <c r="B124" s="3" t="n">
        <v>1.31919238263832</v>
      </c>
      <c r="C124" s="3" t="n">
        <v>1.31919238263832</v>
      </c>
      <c r="D124" s="3" t="n">
        <v>1.47405615857754</v>
      </c>
    </row>
    <row r="125" customFormat="false" ht="12.75" hidden="false" customHeight="false" outlineLevel="0" collapsed="false">
      <c r="A125" s="2" t="n">
        <v>37926</v>
      </c>
      <c r="C125" s="3" t="n">
        <v>1.43655326568229</v>
      </c>
      <c r="D125" s="3" t="n">
        <v>1.64846261660897</v>
      </c>
    </row>
    <row r="126" customFormat="false" ht="12.75" hidden="false" customHeight="false" outlineLevel="0" collapsed="false">
      <c r="A126" s="2" t="n">
        <v>37956</v>
      </c>
      <c r="C126" s="3" t="n">
        <v>1.28172182847499</v>
      </c>
      <c r="D126" s="3" t="n">
        <v>1.58084966598229</v>
      </c>
    </row>
    <row r="127" customFormat="false" ht="12.75" hidden="false" customHeight="false" outlineLevel="0" collapsed="false">
      <c r="A127" s="2" t="n">
        <v>37987</v>
      </c>
      <c r="C127" s="3" t="n">
        <v>1.2519324492703</v>
      </c>
      <c r="D127" s="3" t="n">
        <v>1.47515908709359</v>
      </c>
    </row>
    <row r="128" customFormat="false" ht="12.75" hidden="false" customHeight="false" outlineLevel="0" collapsed="false">
      <c r="A128" s="2" t="n">
        <v>38018</v>
      </c>
      <c r="C128" s="3" t="n">
        <v>1.23974357531932</v>
      </c>
      <c r="D128" s="3" t="n">
        <v>1.47005841243471</v>
      </c>
    </row>
    <row r="129" customFormat="false" ht="12.75" hidden="false" customHeight="false" outlineLevel="0" collapsed="false">
      <c r="A129" s="2" t="n">
        <v>38047</v>
      </c>
      <c r="C129" s="3" t="n">
        <v>1.25245191114607</v>
      </c>
      <c r="D129" s="3" t="n">
        <v>1.43234349588488</v>
      </c>
    </row>
    <row r="130" customFormat="false" ht="12.75" hidden="false" customHeight="false" outlineLevel="0" collapsed="false">
      <c r="A130" s="2" t="n">
        <v>38078</v>
      </c>
      <c r="C130" s="3" t="n">
        <v>1.27955678165537</v>
      </c>
      <c r="D130" s="3" t="n">
        <v>1.44626841957266</v>
      </c>
    </row>
    <row r="131" customFormat="false" ht="12.75" hidden="false" customHeight="false" outlineLevel="0" collapsed="false">
      <c r="A131" s="2" t="n">
        <v>38108</v>
      </c>
      <c r="C131" s="3" t="n">
        <v>1.67071874451501</v>
      </c>
      <c r="D131" s="3" t="n">
        <v>1.8382263016956</v>
      </c>
    </row>
    <row r="132" customFormat="false" ht="12.75" hidden="false" customHeight="false" outlineLevel="0" collapsed="false">
      <c r="A132" s="2" t="n">
        <v>38139</v>
      </c>
      <c r="C132" s="3" t="n">
        <v>1.65494661348795</v>
      </c>
      <c r="D132" s="3" t="n">
        <v>1.82665457335948</v>
      </c>
    </row>
    <row r="133" customFormat="false" ht="12.75" hidden="false" customHeight="false" outlineLevel="0" collapsed="false">
      <c r="A133" s="2" t="n">
        <v>38169</v>
      </c>
      <c r="C133" s="3" t="n">
        <v>1.70414439556345</v>
      </c>
      <c r="D133" s="3" t="n">
        <v>1.85671283278629</v>
      </c>
    </row>
    <row r="134" customFormat="false" ht="12.75" hidden="false" customHeight="false" outlineLevel="0" collapsed="false">
      <c r="A134" s="2" t="n">
        <v>38200</v>
      </c>
      <c r="C134" s="3" t="n">
        <v>1.71846468760647</v>
      </c>
      <c r="D134" s="3" t="n">
        <v>1.92700097396852</v>
      </c>
    </row>
    <row r="135" customFormat="false" ht="12.75" hidden="false" customHeight="false" outlineLevel="0" collapsed="false">
      <c r="A135" s="2" t="n">
        <v>38231</v>
      </c>
      <c r="C135" s="3" t="n">
        <v>1.62402767821469</v>
      </c>
      <c r="D135" s="3" t="n">
        <v>1.92391238816494</v>
      </c>
    </row>
    <row r="136" customFormat="false" ht="12.75" hidden="false" customHeight="false" outlineLevel="0" collapsed="false">
      <c r="A136" s="2" t="n">
        <v>38261</v>
      </c>
      <c r="C136" s="3" t="n">
        <v>1.8269688235974</v>
      </c>
      <c r="D136" s="3" t="n">
        <v>1.85807591387436</v>
      </c>
    </row>
    <row r="137" customFormat="false" ht="12.75" hidden="false" customHeight="false" outlineLevel="0" collapsed="false">
      <c r="A137" s="2" t="n">
        <v>38292</v>
      </c>
      <c r="C137" s="3" t="n">
        <v>1.94516197230467</v>
      </c>
      <c r="D137" s="3" t="n">
        <v>1.9198364908622</v>
      </c>
    </row>
    <row r="138" customFormat="false" ht="12.75" hidden="false" customHeight="false" outlineLevel="0" collapsed="false">
      <c r="A138" s="2" t="n">
        <v>38322</v>
      </c>
      <c r="C138" s="3" t="n">
        <v>1.95768880405666</v>
      </c>
      <c r="D138" s="3" t="n">
        <v>1.9209588915537</v>
      </c>
    </row>
    <row r="139" customFormat="false" ht="12.75" hidden="false" customHeight="false" outlineLevel="0" collapsed="false">
      <c r="A139" s="2" t="n">
        <v>38353</v>
      </c>
      <c r="C139" s="3" t="n">
        <v>1.98080613429293</v>
      </c>
      <c r="D139" s="3" t="n">
        <v>2.02940828951849</v>
      </c>
    </row>
    <row r="140" customFormat="false" ht="12.75" hidden="false" customHeight="false" outlineLevel="0" collapsed="false">
      <c r="A140" s="2" t="n">
        <v>38384</v>
      </c>
      <c r="C140" s="3" t="n">
        <v>1.95904245589786</v>
      </c>
      <c r="D140" s="3" t="n">
        <v>2.0064249574468</v>
      </c>
    </row>
    <row r="141" customFormat="false" ht="12.75" hidden="false" customHeight="false" outlineLevel="0" collapsed="false">
      <c r="A141" s="2" t="n">
        <v>38412</v>
      </c>
      <c r="C141" s="3" t="n">
        <v>1.92192628260439</v>
      </c>
      <c r="D141" s="3" t="n">
        <v>2.01464058665933</v>
      </c>
    </row>
    <row r="142" customFormat="false" ht="12.75" hidden="false" customHeight="false" outlineLevel="0" collapsed="false">
      <c r="A142" s="2" t="n">
        <v>38443</v>
      </c>
      <c r="C142" s="3" t="n">
        <v>1.97609701821712</v>
      </c>
      <c r="D142" s="3" t="n">
        <v>2.01949775440583</v>
      </c>
    </row>
    <row r="143" customFormat="false" ht="12.75" hidden="false" customHeight="false" outlineLevel="0" collapsed="false">
      <c r="A143" s="2" t="n">
        <v>38473</v>
      </c>
      <c r="C143" s="3" t="n">
        <v>1.95705330237439</v>
      </c>
      <c r="D143" s="3" t="n">
        <v>2.03144857040871</v>
      </c>
    </row>
    <row r="144" customFormat="false" ht="12.75" hidden="false" customHeight="false" outlineLevel="0" collapsed="false">
      <c r="A144" s="2" t="n">
        <v>38504</v>
      </c>
      <c r="C144" s="3" t="n">
        <v>1.90936975985827</v>
      </c>
      <c r="D144" s="3" t="n">
        <v>1.9865741475122</v>
      </c>
    </row>
    <row r="145" customFormat="false" ht="12.75" hidden="false" customHeight="false" outlineLevel="0" collapsed="false">
      <c r="A145" s="2" t="n">
        <v>38534</v>
      </c>
      <c r="C145" s="3" t="n">
        <v>1.93194710219315</v>
      </c>
      <c r="D145" s="3" t="n">
        <v>1.94408647807283</v>
      </c>
    </row>
    <row r="146" customFormat="false" ht="12.75" hidden="false" customHeight="false" outlineLevel="0" collapsed="false">
      <c r="A146" s="2" t="n">
        <v>38565</v>
      </c>
      <c r="C146" s="3" t="n">
        <v>1.89308267846039</v>
      </c>
      <c r="D146" s="3" t="n">
        <v>1.95370450365776</v>
      </c>
    </row>
    <row r="147" customFormat="false" ht="12.75" hidden="false" customHeight="false" outlineLevel="0" collapsed="false">
      <c r="A147" s="2" t="n">
        <v>38596</v>
      </c>
      <c r="C147" s="3" t="n">
        <v>1.8938405211386</v>
      </c>
      <c r="D147" s="3" t="n">
        <v>2.00062825797346</v>
      </c>
    </row>
    <row r="148" customFormat="false" ht="12.75" hidden="false" customHeight="false" outlineLevel="0" collapsed="false">
      <c r="A148" s="2" t="n">
        <v>38626</v>
      </c>
      <c r="C148" s="3" t="n">
        <v>1.91985572864623</v>
      </c>
    </row>
    <row r="149" customFormat="false" ht="12.75" hidden="false" customHeight="false" outlineLevel="0" collapsed="false">
      <c r="A149" s="2" t="n">
        <v>38657</v>
      </c>
      <c r="C149" s="3" t="n">
        <v>1.93804917916107</v>
      </c>
    </row>
    <row r="150" customFormat="false" ht="12" hidden="false" customHeight="true" outlineLevel="0" collapsed="false">
      <c r="A150" s="2" t="n">
        <v>38687</v>
      </c>
      <c r="C150" s="3" t="n">
        <v>2.00289439723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M98" activeCellId="0" sqref="M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41"/>
    <col collapsed="false" customWidth="true" hidden="false" outlineLevel="0" max="2" min="2" style="6" width="7.99"/>
    <col collapsed="false" customWidth="true" hidden="false" outlineLevel="0" max="3" min="3" style="6" width="8.14"/>
    <col collapsed="false" customWidth="true" hidden="false" outlineLevel="0" max="4" min="4" style="6" width="7.85"/>
    <col collapsed="false" customWidth="true" hidden="false" outlineLevel="0" max="5" min="5" style="102" width="9.56"/>
    <col collapsed="false" customWidth="true" hidden="false" outlineLevel="0" max="6" min="6" style="6" width="9.85"/>
    <col collapsed="false" customWidth="true" hidden="false" outlineLevel="0" max="7" min="7" style="6" width="7.99"/>
    <col collapsed="false" customWidth="true" hidden="false" outlineLevel="0" max="9" min="8" style="6" width="7.85"/>
    <col collapsed="false" customWidth="true" hidden="false" outlineLevel="0" max="12" min="10" style="6" width="4.7"/>
  </cols>
  <sheetData>
    <row r="1" customFormat="false" ht="12.75" hidden="false" customHeight="true" outlineLevel="0" collapsed="false">
      <c r="A1" s="6" t="s">
        <v>215</v>
      </c>
    </row>
    <row r="2" customFormat="false" ht="12.75" hidden="false" customHeight="true" outlineLevel="0" collapsed="false">
      <c r="A2" s="6" t="s">
        <v>1</v>
      </c>
    </row>
    <row r="3" customFormat="false" ht="12.75" hidden="false" customHeight="true" outlineLevel="0" collapsed="false">
      <c r="A3" s="6" t="s">
        <v>216</v>
      </c>
    </row>
    <row r="4" customFormat="false" ht="12.75" hidden="false" customHeight="true" outlineLevel="0" collapsed="false">
      <c r="A4" s="6" t="s">
        <v>2</v>
      </c>
    </row>
    <row r="8" s="5" customFormat="true" ht="12.75" hidden="false" customHeight="true" outlineLevel="0" collapsed="false">
      <c r="A8" s="103"/>
      <c r="B8" s="104" t="s">
        <v>217</v>
      </c>
      <c r="C8" s="104" t="s">
        <v>218</v>
      </c>
      <c r="D8" s="104" t="s">
        <v>219</v>
      </c>
      <c r="E8" s="105" t="s">
        <v>220</v>
      </c>
      <c r="F8" s="104" t="s">
        <v>221</v>
      </c>
      <c r="G8" s="104" t="s">
        <v>222</v>
      </c>
      <c r="H8" s="104" t="s">
        <v>223</v>
      </c>
      <c r="I8" s="106" t="s">
        <v>224</v>
      </c>
      <c r="J8" s="29"/>
      <c r="K8" s="29"/>
      <c r="L8" s="29"/>
    </row>
    <row r="9" customFormat="false" ht="12.75" hidden="false" customHeight="true" outlineLevel="0" collapsed="false">
      <c r="A9" s="107" t="n">
        <v>35796</v>
      </c>
      <c r="B9" s="108"/>
      <c r="C9" s="108"/>
      <c r="D9" s="108"/>
      <c r="E9" s="37" t="n">
        <v>1.37513915207445</v>
      </c>
      <c r="F9" s="109"/>
      <c r="G9" s="110"/>
      <c r="H9" s="110"/>
      <c r="I9" s="110"/>
      <c r="J9" s="6" t="n">
        <v>1</v>
      </c>
      <c r="K9" s="6" t="n">
        <v>2</v>
      </c>
      <c r="L9" s="6" t="n">
        <v>3</v>
      </c>
    </row>
    <row r="10" customFormat="false" ht="12.75" hidden="false" customHeight="true" outlineLevel="0" collapsed="false">
      <c r="A10" s="107" t="n">
        <v>35827</v>
      </c>
      <c r="B10" s="108"/>
      <c r="C10" s="108"/>
      <c r="D10" s="108"/>
      <c r="E10" s="37" t="n">
        <v>1.27948149475399</v>
      </c>
      <c r="F10" s="109"/>
      <c r="G10" s="110"/>
      <c r="H10" s="110"/>
      <c r="I10" s="110"/>
      <c r="J10" s="6" t="n">
        <v>1</v>
      </c>
      <c r="K10" s="6" t="n">
        <v>2</v>
      </c>
      <c r="L10" s="6" t="n">
        <v>3</v>
      </c>
    </row>
    <row r="11" customFormat="false" ht="12.75" hidden="false" customHeight="true" outlineLevel="0" collapsed="false">
      <c r="A11" s="107" t="n">
        <v>35855</v>
      </c>
      <c r="B11" s="108"/>
      <c r="C11" s="108"/>
      <c r="D11" s="108"/>
      <c r="E11" s="37" t="n">
        <v>0.998169425657167</v>
      </c>
      <c r="F11" s="109"/>
      <c r="G11" s="110"/>
      <c r="H11" s="110"/>
      <c r="I11" s="110"/>
      <c r="J11" s="6" t="n">
        <v>1</v>
      </c>
      <c r="K11" s="6" t="n">
        <v>2</v>
      </c>
      <c r="L11" s="6" t="n">
        <v>3</v>
      </c>
    </row>
    <row r="12" customFormat="false" ht="12.75" hidden="false" customHeight="true" outlineLevel="0" collapsed="false">
      <c r="A12" s="107" t="n">
        <v>35886</v>
      </c>
      <c r="B12" s="37"/>
      <c r="C12" s="37"/>
      <c r="D12" s="37"/>
      <c r="E12" s="37" t="n">
        <v>0.766080135566341</v>
      </c>
      <c r="F12" s="111"/>
      <c r="G12" s="37"/>
      <c r="H12" s="37"/>
      <c r="I12" s="37"/>
      <c r="J12" s="6" t="n">
        <v>1</v>
      </c>
      <c r="K12" s="6" t="n">
        <v>2</v>
      </c>
      <c r="L12" s="6" t="n">
        <v>3</v>
      </c>
    </row>
    <row r="13" customFormat="false" ht="12.75" hidden="false" customHeight="true" outlineLevel="0" collapsed="false">
      <c r="A13" s="107" t="n">
        <v>35916</v>
      </c>
      <c r="B13" s="37"/>
      <c r="C13" s="37"/>
      <c r="D13" s="37"/>
      <c r="E13" s="37" t="n">
        <v>1.13610704501342</v>
      </c>
      <c r="F13" s="37"/>
      <c r="G13" s="37"/>
      <c r="H13" s="36"/>
      <c r="I13" s="36"/>
      <c r="J13" s="6" t="n">
        <v>1</v>
      </c>
      <c r="K13" s="6" t="n">
        <v>2</v>
      </c>
      <c r="L13" s="6" t="n">
        <v>3</v>
      </c>
    </row>
    <row r="14" customFormat="false" ht="12.75" hidden="false" customHeight="true" outlineLevel="0" collapsed="false">
      <c r="A14" s="107" t="n">
        <v>35947</v>
      </c>
      <c r="B14" s="37"/>
      <c r="C14" s="37"/>
      <c r="D14" s="37"/>
      <c r="E14" s="37" t="n">
        <v>0.777123653893696</v>
      </c>
      <c r="F14" s="37"/>
      <c r="G14" s="37"/>
      <c r="H14" s="36"/>
      <c r="I14" s="36"/>
      <c r="J14" s="6" t="n">
        <v>1</v>
      </c>
      <c r="K14" s="6" t="n">
        <v>2</v>
      </c>
      <c r="L14" s="6" t="n">
        <v>3</v>
      </c>
    </row>
    <row r="15" customFormat="false" ht="12.75" hidden="false" customHeight="true" outlineLevel="0" collapsed="false">
      <c r="A15" s="107" t="n">
        <v>35977</v>
      </c>
      <c r="B15" s="37"/>
      <c r="C15" s="37"/>
      <c r="D15" s="37"/>
      <c r="E15" s="37" t="n">
        <v>1.07124636815929</v>
      </c>
      <c r="F15" s="37"/>
      <c r="G15" s="37"/>
      <c r="H15" s="37"/>
      <c r="I15" s="37"/>
      <c r="J15" s="6" t="n">
        <v>1</v>
      </c>
      <c r="K15" s="6" t="n">
        <v>2</v>
      </c>
      <c r="L15" s="6" t="n">
        <v>3</v>
      </c>
    </row>
    <row r="16" customFormat="false" ht="12.75" hidden="false" customHeight="true" outlineLevel="0" collapsed="false">
      <c r="A16" s="107" t="n">
        <v>36008</v>
      </c>
      <c r="B16" s="37"/>
      <c r="C16" s="37"/>
      <c r="D16" s="37"/>
      <c r="E16" s="37" t="n">
        <v>1.25003964978822</v>
      </c>
      <c r="F16" s="37"/>
      <c r="G16" s="37"/>
      <c r="H16" s="37"/>
      <c r="I16" s="37"/>
      <c r="J16" s="6" t="n">
        <v>1</v>
      </c>
      <c r="K16" s="6" t="n">
        <v>2</v>
      </c>
      <c r="L16" s="102" t="n">
        <v>3</v>
      </c>
    </row>
    <row r="17" customFormat="false" ht="12.75" hidden="false" customHeight="true" outlineLevel="0" collapsed="false">
      <c r="A17" s="107" t="n">
        <v>36039</v>
      </c>
      <c r="B17" s="112"/>
      <c r="C17" s="112"/>
      <c r="D17" s="112"/>
      <c r="E17" s="37" t="n">
        <v>0.607872092724293</v>
      </c>
      <c r="G17" s="36"/>
      <c r="H17" s="36"/>
      <c r="I17" s="36"/>
      <c r="J17" s="6" t="n">
        <v>1</v>
      </c>
      <c r="K17" s="6" t="n">
        <v>2</v>
      </c>
      <c r="L17" s="102" t="n">
        <v>3</v>
      </c>
    </row>
    <row r="18" customFormat="false" ht="12.75" hidden="false" customHeight="true" outlineLevel="0" collapsed="false">
      <c r="A18" s="107" t="n">
        <v>36069</v>
      </c>
      <c r="B18" s="112"/>
      <c r="C18" s="112"/>
      <c r="D18" s="112"/>
      <c r="E18" s="37" t="n">
        <v>0.719482811609495</v>
      </c>
      <c r="G18" s="36"/>
      <c r="H18" s="36"/>
      <c r="I18" s="36"/>
      <c r="J18" s="6" t="n">
        <v>1</v>
      </c>
      <c r="K18" s="6" t="n">
        <v>2</v>
      </c>
      <c r="L18" s="102" t="n">
        <v>3</v>
      </c>
    </row>
    <row r="19" customFormat="false" ht="12.75" hidden="false" customHeight="true" outlineLevel="0" collapsed="false">
      <c r="A19" s="107" t="n">
        <v>36100</v>
      </c>
      <c r="B19" s="112"/>
      <c r="C19" s="112"/>
      <c r="D19" s="112"/>
      <c r="E19" s="37" t="n">
        <v>0.65162507596034</v>
      </c>
      <c r="G19" s="36"/>
      <c r="H19" s="36"/>
      <c r="I19" s="36"/>
      <c r="J19" s="6" t="n">
        <v>1</v>
      </c>
      <c r="K19" s="6" t="n">
        <v>2</v>
      </c>
      <c r="L19" s="102" t="n">
        <v>3</v>
      </c>
    </row>
    <row r="20" customFormat="false" ht="12.75" hidden="false" customHeight="true" outlineLevel="0" collapsed="false">
      <c r="A20" s="107" t="n">
        <v>36130</v>
      </c>
      <c r="B20" s="112"/>
      <c r="C20" s="112"/>
      <c r="D20" s="112"/>
      <c r="E20" s="37" t="n">
        <v>0.617869203449075</v>
      </c>
      <c r="F20" s="112"/>
      <c r="G20" s="36"/>
      <c r="H20" s="36"/>
      <c r="I20" s="36"/>
      <c r="J20" s="6" t="n">
        <v>1</v>
      </c>
      <c r="K20" s="6" t="n">
        <v>2</v>
      </c>
      <c r="L20" s="6" t="n">
        <v>3</v>
      </c>
    </row>
    <row r="21" customFormat="false" ht="12.75" hidden="false" customHeight="true" outlineLevel="0" collapsed="false">
      <c r="A21" s="107" t="n">
        <v>36161</v>
      </c>
      <c r="B21" s="36"/>
      <c r="C21" s="36"/>
      <c r="D21" s="36"/>
      <c r="E21" s="37" t="n">
        <v>1.04267357539717</v>
      </c>
      <c r="F21" s="36"/>
      <c r="G21" s="36"/>
      <c r="H21" s="36"/>
      <c r="I21" s="36"/>
      <c r="J21" s="6" t="n">
        <v>1</v>
      </c>
      <c r="K21" s="6" t="n">
        <v>2</v>
      </c>
      <c r="L21" s="6" t="n">
        <v>3</v>
      </c>
    </row>
    <row r="22" customFormat="false" ht="12.75" hidden="false" customHeight="true" outlineLevel="0" collapsed="false">
      <c r="A22" s="107" t="n">
        <v>36192</v>
      </c>
      <c r="B22" s="36"/>
      <c r="C22" s="36"/>
      <c r="D22" s="36"/>
      <c r="E22" s="37" t="n">
        <v>1.15163504091713</v>
      </c>
      <c r="F22" s="36"/>
      <c r="G22" s="36"/>
      <c r="H22" s="36"/>
      <c r="I22" s="36"/>
      <c r="J22" s="6" t="n">
        <v>1</v>
      </c>
      <c r="K22" s="6" t="n">
        <v>2</v>
      </c>
      <c r="L22" s="6" t="n">
        <v>3</v>
      </c>
    </row>
    <row r="23" customFormat="false" ht="12.75" hidden="false" customHeight="true" outlineLevel="0" collapsed="false">
      <c r="A23" s="107" t="n">
        <v>36220</v>
      </c>
      <c r="B23" s="36"/>
      <c r="C23" s="36"/>
      <c r="D23" s="36"/>
      <c r="E23" s="37" t="n">
        <v>1.42702159384329</v>
      </c>
      <c r="F23" s="36"/>
      <c r="G23" s="36"/>
      <c r="H23" s="36"/>
      <c r="I23" s="36"/>
      <c r="J23" s="6" t="n">
        <v>1</v>
      </c>
      <c r="K23" s="6" t="n">
        <v>2</v>
      </c>
      <c r="L23" s="6" t="n">
        <v>3</v>
      </c>
    </row>
    <row r="24" customFormat="false" ht="12.75" hidden="false" customHeight="true" outlineLevel="0" collapsed="false">
      <c r="A24" s="107" t="n">
        <v>36251</v>
      </c>
      <c r="E24" s="37" t="n">
        <v>1.355674673016</v>
      </c>
      <c r="J24" s="6" t="n">
        <v>1</v>
      </c>
      <c r="K24" s="6" t="n">
        <v>2</v>
      </c>
      <c r="L24" s="6" t="n">
        <v>3</v>
      </c>
    </row>
    <row r="25" customFormat="false" ht="12.75" hidden="false" customHeight="true" outlineLevel="0" collapsed="false">
      <c r="A25" s="107" t="n">
        <v>36281</v>
      </c>
      <c r="E25" s="37" t="n">
        <v>1.16970279096886</v>
      </c>
      <c r="J25" s="6" t="n">
        <v>1</v>
      </c>
      <c r="K25" s="6" t="n">
        <v>2</v>
      </c>
      <c r="L25" s="6" t="n">
        <v>3</v>
      </c>
    </row>
    <row r="26" customFormat="false" ht="12.75" hidden="false" customHeight="true" outlineLevel="0" collapsed="false">
      <c r="A26" s="107" t="n">
        <v>36312</v>
      </c>
      <c r="E26" s="37" t="n">
        <v>1.51727218284216</v>
      </c>
      <c r="J26" s="6" t="n">
        <v>1</v>
      </c>
      <c r="K26" s="6" t="n">
        <v>2</v>
      </c>
      <c r="L26" s="6" t="n">
        <v>3</v>
      </c>
    </row>
    <row r="27" customFormat="false" ht="12.75" hidden="false" customHeight="true" outlineLevel="0" collapsed="false">
      <c r="A27" s="107" t="n">
        <v>36342</v>
      </c>
      <c r="E27" s="37" t="n">
        <v>1.23859241014485</v>
      </c>
      <c r="J27" s="6" t="n">
        <v>1</v>
      </c>
      <c r="K27" s="6" t="n">
        <v>2</v>
      </c>
      <c r="L27" s="6" t="n">
        <v>3</v>
      </c>
    </row>
    <row r="28" customFormat="false" ht="12.75" hidden="false" customHeight="true" outlineLevel="0" collapsed="false">
      <c r="A28" s="107" t="n">
        <v>36373</v>
      </c>
      <c r="E28" s="37" t="n">
        <v>1.46512132719634</v>
      </c>
      <c r="J28" s="6" t="n">
        <v>1</v>
      </c>
      <c r="K28" s="6" t="n">
        <v>2</v>
      </c>
      <c r="L28" s="6" t="n">
        <v>3</v>
      </c>
    </row>
    <row r="29" customFormat="false" ht="12.75" hidden="false" customHeight="true" outlineLevel="0" collapsed="false">
      <c r="A29" s="107" t="n">
        <v>36404</v>
      </c>
      <c r="E29" s="37" t="n">
        <v>1.78048616296111</v>
      </c>
      <c r="J29" s="6" t="n">
        <v>1</v>
      </c>
      <c r="K29" s="6" t="n">
        <v>2</v>
      </c>
      <c r="L29" s="6" t="n">
        <v>3</v>
      </c>
    </row>
    <row r="30" customFormat="false" ht="12.75" hidden="false" customHeight="true" outlineLevel="0" collapsed="false">
      <c r="A30" s="107" t="n">
        <v>36434</v>
      </c>
      <c r="E30" s="37" t="n">
        <v>1.66646407863414</v>
      </c>
      <c r="J30" s="6" t="n">
        <v>1</v>
      </c>
      <c r="K30" s="6" t="n">
        <v>2</v>
      </c>
      <c r="L30" s="6" t="n">
        <v>3</v>
      </c>
    </row>
    <row r="31" customFormat="false" ht="12.75" hidden="false" customHeight="true" outlineLevel="0" collapsed="false">
      <c r="A31" s="107" t="n">
        <v>36465</v>
      </c>
      <c r="E31" s="37" t="n">
        <v>1.56802965075752</v>
      </c>
      <c r="J31" s="6" t="n">
        <v>1</v>
      </c>
      <c r="K31" s="6" t="n">
        <v>2</v>
      </c>
      <c r="L31" s="6" t="n">
        <v>3</v>
      </c>
    </row>
    <row r="32" customFormat="false" ht="12.75" hidden="false" customHeight="true" outlineLevel="0" collapsed="false">
      <c r="A32" s="107" t="n">
        <v>36495</v>
      </c>
      <c r="E32" s="37" t="n">
        <v>1.85872646082163</v>
      </c>
      <c r="J32" s="6" t="n">
        <v>1</v>
      </c>
      <c r="K32" s="6" t="n">
        <v>2</v>
      </c>
      <c r="L32" s="6" t="n">
        <v>3</v>
      </c>
    </row>
    <row r="33" customFormat="false" ht="12.75" hidden="false" customHeight="true" outlineLevel="0" collapsed="false">
      <c r="A33" s="107" t="n">
        <v>36526</v>
      </c>
      <c r="E33" s="37" t="n">
        <v>1.27772566669849</v>
      </c>
      <c r="J33" s="6" t="n">
        <v>1</v>
      </c>
      <c r="K33" s="6" t="n">
        <v>2</v>
      </c>
      <c r="L33" s="6" t="n">
        <v>3</v>
      </c>
    </row>
    <row r="34" customFormat="false" ht="12.75" hidden="false" customHeight="true" outlineLevel="0" collapsed="false">
      <c r="A34" s="107" t="n">
        <v>36557</v>
      </c>
      <c r="E34" s="37" t="n">
        <v>1.65335505757507</v>
      </c>
      <c r="J34" s="6" t="n">
        <v>1</v>
      </c>
      <c r="K34" s="6" t="n">
        <v>2</v>
      </c>
      <c r="L34" s="6" t="n">
        <v>3</v>
      </c>
    </row>
    <row r="35" customFormat="false" ht="12.75" hidden="false" customHeight="true" outlineLevel="0" collapsed="false">
      <c r="A35" s="107" t="n">
        <v>36586</v>
      </c>
      <c r="E35" s="37" t="n">
        <v>1.59697625139019</v>
      </c>
      <c r="J35" s="6" t="n">
        <v>1</v>
      </c>
      <c r="K35" s="6" t="n">
        <v>2</v>
      </c>
      <c r="L35" s="6" t="n">
        <v>3</v>
      </c>
    </row>
    <row r="36" customFormat="false" ht="12.75" hidden="false" customHeight="true" outlineLevel="0" collapsed="false">
      <c r="A36" s="107" t="n">
        <v>36617</v>
      </c>
      <c r="E36" s="37" t="n">
        <v>1.2139140970301</v>
      </c>
      <c r="J36" s="6" t="n">
        <v>1</v>
      </c>
      <c r="K36" s="6" t="n">
        <v>2</v>
      </c>
      <c r="L36" s="6" t="n">
        <v>3</v>
      </c>
    </row>
    <row r="37" customFormat="false" ht="12.75" hidden="false" customHeight="true" outlineLevel="0" collapsed="false">
      <c r="A37" s="107" t="n">
        <v>36647</v>
      </c>
      <c r="E37" s="37" t="n">
        <v>1.49118651614791</v>
      </c>
      <c r="J37" s="6" t="n">
        <v>1</v>
      </c>
      <c r="K37" s="6" t="n">
        <v>2</v>
      </c>
      <c r="L37" s="6" t="n">
        <v>3</v>
      </c>
    </row>
    <row r="38" customFormat="false" ht="12.75" hidden="false" customHeight="true" outlineLevel="0" collapsed="false">
      <c r="A38" s="107" t="n">
        <v>36678</v>
      </c>
      <c r="E38" s="37" t="n">
        <v>1.29252308305524</v>
      </c>
      <c r="J38" s="6" t="n">
        <v>1</v>
      </c>
      <c r="K38" s="6" t="n">
        <v>2</v>
      </c>
      <c r="L38" s="6" t="n">
        <v>3</v>
      </c>
    </row>
    <row r="39" customFormat="false" ht="12.75" hidden="false" customHeight="true" outlineLevel="0" collapsed="false">
      <c r="A39" s="107" t="n">
        <v>36708</v>
      </c>
      <c r="B39" s="36"/>
      <c r="C39" s="36"/>
      <c r="D39" s="36"/>
      <c r="E39" s="37" t="n">
        <v>1.22518940182016</v>
      </c>
      <c r="F39" s="36"/>
      <c r="G39" s="36"/>
      <c r="H39" s="36"/>
      <c r="I39" s="36"/>
      <c r="J39" s="6" t="n">
        <v>1</v>
      </c>
      <c r="K39" s="6" t="n">
        <v>2</v>
      </c>
      <c r="L39" s="6" t="n">
        <v>3</v>
      </c>
    </row>
    <row r="40" customFormat="false" ht="12.75" hidden="false" customHeight="true" outlineLevel="0" collapsed="false">
      <c r="A40" s="107" t="n">
        <v>36739</v>
      </c>
      <c r="E40" s="37" t="n">
        <v>1.25970156398027</v>
      </c>
      <c r="J40" s="6" t="n">
        <v>1</v>
      </c>
      <c r="K40" s="6" t="n">
        <v>2</v>
      </c>
      <c r="L40" s="6" t="n">
        <v>3</v>
      </c>
    </row>
    <row r="41" customFormat="false" ht="12.75" hidden="false" customHeight="true" outlineLevel="0" collapsed="false">
      <c r="A41" s="107" t="n">
        <v>36770</v>
      </c>
      <c r="E41" s="37" t="n">
        <v>1.25111197927154</v>
      </c>
      <c r="J41" s="6" t="n">
        <v>1</v>
      </c>
      <c r="K41" s="6" t="n">
        <v>2</v>
      </c>
      <c r="L41" s="6" t="n">
        <v>3</v>
      </c>
    </row>
    <row r="42" customFormat="false" ht="12.75" hidden="false" customHeight="true" outlineLevel="0" collapsed="false">
      <c r="A42" s="107" t="n">
        <v>36800</v>
      </c>
      <c r="E42" s="37" t="n">
        <v>1.35805120571135</v>
      </c>
      <c r="J42" s="6" t="n">
        <v>1</v>
      </c>
      <c r="K42" s="6" t="n">
        <v>2</v>
      </c>
      <c r="L42" s="6" t="n">
        <v>3</v>
      </c>
    </row>
    <row r="43" customFormat="false" ht="12.75" hidden="false" customHeight="true" outlineLevel="0" collapsed="false">
      <c r="A43" s="107" t="n">
        <v>36831</v>
      </c>
      <c r="E43" s="37" t="n">
        <v>1.70897670995895</v>
      </c>
      <c r="J43" s="6" t="n">
        <v>1</v>
      </c>
      <c r="K43" s="6" t="n">
        <v>2</v>
      </c>
      <c r="L43" s="6" t="n">
        <v>3</v>
      </c>
    </row>
    <row r="44" customFormat="false" ht="12.75" hidden="false" customHeight="true" outlineLevel="0" collapsed="false">
      <c r="A44" s="107" t="n">
        <v>36861</v>
      </c>
      <c r="E44" s="37" t="n">
        <v>1.32069069271193</v>
      </c>
      <c r="J44" s="6" t="n">
        <v>1</v>
      </c>
      <c r="K44" s="6" t="n">
        <v>2</v>
      </c>
      <c r="L44" s="6" t="n">
        <v>3</v>
      </c>
    </row>
    <row r="45" customFormat="false" ht="12.75" hidden="false" customHeight="true" outlineLevel="0" collapsed="false">
      <c r="A45" s="107" t="n">
        <v>36892</v>
      </c>
      <c r="E45" s="37" t="n">
        <v>1.63030249429384</v>
      </c>
      <c r="F45" s="23"/>
      <c r="J45" s="6" t="n">
        <v>1</v>
      </c>
      <c r="K45" s="6" t="n">
        <v>2</v>
      </c>
      <c r="L45" s="6" t="n">
        <v>3</v>
      </c>
    </row>
    <row r="46" customFormat="false" ht="12.75" hidden="false" customHeight="true" outlineLevel="0" collapsed="false">
      <c r="A46" s="107" t="n">
        <v>36923</v>
      </c>
      <c r="E46" s="37" t="n">
        <v>1.57938197426078</v>
      </c>
      <c r="F46" s="23"/>
      <c r="J46" s="6" t="n">
        <v>1</v>
      </c>
      <c r="K46" s="6" t="n">
        <v>2</v>
      </c>
      <c r="L46" s="6" t="n">
        <v>3</v>
      </c>
    </row>
    <row r="47" customFormat="false" ht="12.75" hidden="false" customHeight="true" outlineLevel="0" collapsed="false">
      <c r="A47" s="107" t="n">
        <v>36951</v>
      </c>
      <c r="E47" s="37" t="n">
        <v>1.91402588352689</v>
      </c>
      <c r="J47" s="6" t="n">
        <v>1</v>
      </c>
      <c r="K47" s="6" t="n">
        <v>2</v>
      </c>
      <c r="L47" s="6" t="n">
        <v>3</v>
      </c>
    </row>
    <row r="48" customFormat="false" ht="12.75" hidden="false" customHeight="true" outlineLevel="0" collapsed="false">
      <c r="A48" s="107" t="n">
        <v>36982</v>
      </c>
      <c r="E48" s="37" t="n">
        <v>2.9465754642097</v>
      </c>
      <c r="J48" s="6" t="n">
        <v>1</v>
      </c>
      <c r="K48" s="6" t="n">
        <v>2</v>
      </c>
      <c r="L48" s="6" t="n">
        <v>3</v>
      </c>
    </row>
    <row r="49" customFormat="false" ht="12.75" hidden="false" customHeight="true" outlineLevel="0" collapsed="false">
      <c r="A49" s="107" t="n">
        <v>37012</v>
      </c>
      <c r="E49" s="37" t="n">
        <v>3.13705561229061</v>
      </c>
      <c r="J49" s="6" t="n">
        <v>1</v>
      </c>
      <c r="K49" s="6" t="n">
        <v>2</v>
      </c>
      <c r="L49" s="6" t="n">
        <v>3</v>
      </c>
    </row>
    <row r="50" customFormat="false" ht="12.75" hidden="false" customHeight="true" outlineLevel="0" collapsed="false">
      <c r="A50" s="107" t="n">
        <v>37043</v>
      </c>
      <c r="E50" s="37" t="n">
        <v>2.96945882971174</v>
      </c>
      <c r="J50" s="6" t="n">
        <v>1</v>
      </c>
      <c r="K50" s="6" t="n">
        <v>2</v>
      </c>
      <c r="L50" s="6" t="n">
        <v>3</v>
      </c>
    </row>
    <row r="51" customFormat="false" ht="12.75" hidden="false" customHeight="true" outlineLevel="0" collapsed="false">
      <c r="A51" s="107" t="n">
        <v>37073</v>
      </c>
      <c r="E51" s="37" t="n">
        <v>2.87310032967774</v>
      </c>
      <c r="J51" s="6" t="n">
        <v>1</v>
      </c>
      <c r="K51" s="6" t="n">
        <v>2</v>
      </c>
      <c r="L51" s="6" t="n">
        <v>3</v>
      </c>
    </row>
    <row r="52" customFormat="false" ht="12.75" hidden="false" customHeight="true" outlineLevel="0" collapsed="false">
      <c r="A52" s="107" t="n">
        <v>37104</v>
      </c>
      <c r="E52" s="37" t="n">
        <v>3.04972389687049</v>
      </c>
      <c r="J52" s="6" t="n">
        <v>1</v>
      </c>
      <c r="K52" s="6" t="n">
        <v>2</v>
      </c>
      <c r="L52" s="6" t="n">
        <v>3</v>
      </c>
    </row>
    <row r="53" customFormat="false" ht="12.75" hidden="false" customHeight="true" outlineLevel="0" collapsed="false">
      <c r="A53" s="107" t="n">
        <v>37135</v>
      </c>
      <c r="E53" s="37" t="n">
        <v>3.42356608176146</v>
      </c>
      <c r="J53" s="6" t="n">
        <v>1</v>
      </c>
      <c r="K53" s="6" t="n">
        <v>2</v>
      </c>
      <c r="L53" s="6" t="n">
        <v>3</v>
      </c>
    </row>
    <row r="54" customFormat="false" ht="12.75" hidden="false" customHeight="true" outlineLevel="0" collapsed="false">
      <c r="A54" s="107" t="n">
        <v>37165</v>
      </c>
      <c r="E54" s="37" t="n">
        <v>3.09083544405559</v>
      </c>
      <c r="J54" s="6" t="n">
        <v>1</v>
      </c>
      <c r="K54" s="6" t="n">
        <v>2</v>
      </c>
      <c r="L54" s="6" t="n">
        <v>3</v>
      </c>
    </row>
    <row r="55" customFormat="false" ht="12.75" hidden="false" customHeight="true" outlineLevel="0" collapsed="false">
      <c r="A55" s="107" t="n">
        <v>37196</v>
      </c>
      <c r="E55" s="37" t="n">
        <v>3.05767540716781</v>
      </c>
      <c r="J55" s="6" t="n">
        <v>1</v>
      </c>
      <c r="K55" s="6" t="n">
        <v>2</v>
      </c>
      <c r="L55" s="6" t="n">
        <v>3</v>
      </c>
    </row>
    <row r="56" customFormat="false" ht="12.75" hidden="false" customHeight="true" outlineLevel="0" collapsed="false">
      <c r="A56" s="107" t="n">
        <v>37226</v>
      </c>
      <c r="E56" s="37" t="n">
        <v>3.39284914355667</v>
      </c>
      <c r="J56" s="6" t="n">
        <v>1</v>
      </c>
      <c r="K56" s="6" t="n">
        <v>2</v>
      </c>
      <c r="L56" s="6" t="n">
        <v>3</v>
      </c>
    </row>
    <row r="57" customFormat="false" ht="12.75" hidden="false" customHeight="true" outlineLevel="0" collapsed="false">
      <c r="A57" s="107" t="n">
        <v>37257</v>
      </c>
      <c r="E57" s="37" t="n">
        <v>3.39966375814187</v>
      </c>
      <c r="F57" s="36"/>
      <c r="G57" s="36"/>
      <c r="H57" s="36"/>
      <c r="I57" s="36"/>
      <c r="J57" s="6" t="n">
        <v>1</v>
      </c>
      <c r="K57" s="6" t="n">
        <v>2</v>
      </c>
      <c r="L57" s="6" t="n">
        <v>3</v>
      </c>
    </row>
    <row r="58" customFormat="false" ht="12.75" hidden="false" customHeight="true" outlineLevel="0" collapsed="false">
      <c r="A58" s="107" t="n">
        <v>37288</v>
      </c>
      <c r="E58" s="37" t="n">
        <v>3.28859859760254</v>
      </c>
      <c r="F58" s="36"/>
      <c r="G58" s="36"/>
      <c r="H58" s="36"/>
      <c r="I58" s="36"/>
      <c r="J58" s="6" t="n">
        <v>1</v>
      </c>
      <c r="K58" s="6" t="n">
        <v>2</v>
      </c>
      <c r="L58" s="6" t="n">
        <v>3</v>
      </c>
    </row>
    <row r="59" customFormat="false" ht="12.75" hidden="false" customHeight="true" outlineLevel="0" collapsed="false">
      <c r="A59" s="107" t="n">
        <v>37316</v>
      </c>
      <c r="E59" s="37" t="n">
        <v>3.3715807992334</v>
      </c>
      <c r="J59" s="6" t="n">
        <v>1</v>
      </c>
      <c r="K59" s="6" t="n">
        <v>2</v>
      </c>
      <c r="L59" s="6" t="n">
        <v>3</v>
      </c>
    </row>
    <row r="60" customFormat="false" ht="12.75" hidden="false" customHeight="true" outlineLevel="0" collapsed="false">
      <c r="A60" s="107" t="n">
        <v>37347</v>
      </c>
      <c r="E60" s="37" t="n">
        <v>2.76908640141622</v>
      </c>
      <c r="J60" s="6" t="n">
        <v>1</v>
      </c>
      <c r="K60" s="6" t="n">
        <v>2</v>
      </c>
      <c r="L60" s="6" t="n">
        <v>3</v>
      </c>
    </row>
    <row r="61" customFormat="false" ht="12.75" hidden="false" customHeight="true" outlineLevel="0" collapsed="false">
      <c r="A61" s="107" t="n">
        <v>37377</v>
      </c>
      <c r="E61" s="37" t="n">
        <v>2.20943208527295</v>
      </c>
      <c r="J61" s="6" t="n">
        <v>1</v>
      </c>
      <c r="K61" s="6" t="n">
        <v>2</v>
      </c>
      <c r="L61" s="6" t="n">
        <v>3</v>
      </c>
    </row>
    <row r="62" customFormat="false" ht="12.75" hidden="false" customHeight="true" outlineLevel="0" collapsed="false">
      <c r="A62" s="107" t="n">
        <v>37408</v>
      </c>
      <c r="E62" s="37" t="n">
        <v>2.20002297473265</v>
      </c>
      <c r="J62" s="6" t="n">
        <v>1</v>
      </c>
      <c r="K62" s="6" t="n">
        <v>2</v>
      </c>
      <c r="L62" s="6" t="n">
        <v>3</v>
      </c>
    </row>
    <row r="63" customFormat="false" ht="12.75" hidden="false" customHeight="true" outlineLevel="0" collapsed="false">
      <c r="A63" s="107" t="n">
        <v>37438</v>
      </c>
      <c r="E63" s="37" t="n">
        <v>2.43013173707776</v>
      </c>
      <c r="J63" s="6" t="n">
        <v>1</v>
      </c>
      <c r="K63" s="6" t="n">
        <v>2</v>
      </c>
      <c r="L63" s="6" t="n">
        <v>3</v>
      </c>
    </row>
    <row r="64" customFormat="false" ht="12.75" hidden="false" customHeight="true" outlineLevel="0" collapsed="false">
      <c r="A64" s="107" t="n">
        <v>37469</v>
      </c>
      <c r="E64" s="37" t="n">
        <v>2.28805628768362</v>
      </c>
      <c r="J64" s="6" t="n">
        <v>1</v>
      </c>
      <c r="K64" s="6" t="n">
        <v>2</v>
      </c>
      <c r="L64" s="6" t="n">
        <v>3</v>
      </c>
    </row>
    <row r="65" customFormat="false" ht="12.75" hidden="false" customHeight="true" outlineLevel="0" collapsed="false">
      <c r="A65" s="107" t="n">
        <v>37500</v>
      </c>
      <c r="E65" s="37" t="n">
        <v>1.91852484430079</v>
      </c>
      <c r="J65" s="6" t="n">
        <v>1</v>
      </c>
      <c r="K65" s="6" t="n">
        <v>2</v>
      </c>
      <c r="L65" s="6" t="n">
        <v>3</v>
      </c>
    </row>
    <row r="66" customFormat="false" ht="12.75" hidden="false" customHeight="true" outlineLevel="0" collapsed="false">
      <c r="A66" s="107" t="n">
        <v>37530</v>
      </c>
      <c r="E66" s="37" t="n">
        <v>2.36421503894367</v>
      </c>
      <c r="J66" s="6" t="n">
        <v>1</v>
      </c>
      <c r="K66" s="6" t="n">
        <v>2</v>
      </c>
      <c r="L66" s="6" t="n">
        <v>3</v>
      </c>
    </row>
    <row r="67" customFormat="false" ht="12.75" hidden="false" customHeight="true" outlineLevel="0" collapsed="false">
      <c r="A67" s="107" t="n">
        <v>37561</v>
      </c>
      <c r="E67" s="37" t="n">
        <v>2.06486020542039</v>
      </c>
      <c r="J67" s="6" t="n">
        <v>1</v>
      </c>
      <c r="K67" s="6" t="n">
        <v>2</v>
      </c>
      <c r="L67" s="6" t="n">
        <v>3</v>
      </c>
    </row>
    <row r="68" customFormat="false" ht="12.75" hidden="false" customHeight="true" outlineLevel="0" collapsed="false">
      <c r="A68" s="107" t="n">
        <v>37591</v>
      </c>
      <c r="E68" s="37" t="n">
        <v>2.2191267017691</v>
      </c>
      <c r="J68" s="6" t="n">
        <v>1</v>
      </c>
      <c r="K68" s="6" t="n">
        <v>2</v>
      </c>
      <c r="L68" s="6" t="n">
        <v>3</v>
      </c>
    </row>
    <row r="69" customFormat="false" ht="12.75" hidden="false" customHeight="true" outlineLevel="0" collapsed="false">
      <c r="A69" s="107" t="n">
        <v>37622</v>
      </c>
      <c r="E69" s="37" t="n">
        <v>2.62645640570422</v>
      </c>
      <c r="F69" s="23"/>
      <c r="J69" s="6" t="n">
        <v>1</v>
      </c>
      <c r="K69" s="6" t="n">
        <v>2</v>
      </c>
      <c r="L69" s="6" t="n">
        <v>3</v>
      </c>
    </row>
    <row r="70" customFormat="false" ht="12.75" hidden="false" customHeight="true" outlineLevel="0" collapsed="false">
      <c r="A70" s="107" t="n">
        <v>37653</v>
      </c>
      <c r="E70" s="37" t="n">
        <v>3.32535297314405</v>
      </c>
      <c r="F70" s="23"/>
      <c r="J70" s="6" t="n">
        <v>1</v>
      </c>
      <c r="K70" s="6" t="n">
        <v>2</v>
      </c>
      <c r="L70" s="6" t="n">
        <v>3</v>
      </c>
    </row>
    <row r="71" customFormat="false" ht="12.75" hidden="false" customHeight="true" outlineLevel="0" collapsed="false">
      <c r="A71" s="107" t="n">
        <v>37681</v>
      </c>
      <c r="E71" s="37" t="n">
        <v>2.99038755875083</v>
      </c>
      <c r="J71" s="6" t="n">
        <v>1</v>
      </c>
      <c r="K71" s="6" t="n">
        <v>2</v>
      </c>
      <c r="L71" s="6" t="n">
        <v>3</v>
      </c>
    </row>
    <row r="72" customFormat="false" ht="12.75" hidden="false" customHeight="true" outlineLevel="0" collapsed="false">
      <c r="A72" s="107" t="n">
        <v>37712</v>
      </c>
      <c r="E72" s="37" t="n">
        <v>2.36640558153965</v>
      </c>
      <c r="J72" s="6" t="n">
        <v>1</v>
      </c>
      <c r="K72" s="6" t="n">
        <v>2</v>
      </c>
      <c r="L72" s="6" t="n">
        <v>3</v>
      </c>
    </row>
    <row r="73" customFormat="false" ht="12.75" hidden="false" customHeight="true" outlineLevel="0" collapsed="false">
      <c r="A73" s="107" t="n">
        <v>37742</v>
      </c>
      <c r="E73" s="37" t="n">
        <v>2.03152327282459</v>
      </c>
      <c r="J73" s="6" t="n">
        <v>1</v>
      </c>
      <c r="K73" s="6" t="n">
        <v>2</v>
      </c>
      <c r="L73" s="6" t="n">
        <v>3</v>
      </c>
    </row>
    <row r="74" customFormat="false" ht="12.75" hidden="false" customHeight="true" outlineLevel="0" collapsed="false">
      <c r="A74" s="107" t="n">
        <v>37773</v>
      </c>
      <c r="E74" s="37" t="n">
        <v>2.11478554070293</v>
      </c>
      <c r="J74" s="6" t="n">
        <v>1</v>
      </c>
      <c r="K74" s="6" t="n">
        <v>2</v>
      </c>
      <c r="L74" s="6" t="n">
        <v>3</v>
      </c>
    </row>
    <row r="75" customFormat="false" ht="12.75" hidden="false" customHeight="true" outlineLevel="0" collapsed="false">
      <c r="A75" s="107" t="n">
        <v>37803</v>
      </c>
      <c r="E75" s="37" t="n">
        <v>2.31356191170973</v>
      </c>
      <c r="J75" s="6" t="n">
        <v>1</v>
      </c>
      <c r="K75" s="6" t="n">
        <v>2</v>
      </c>
      <c r="L75" s="6" t="n">
        <v>3</v>
      </c>
    </row>
    <row r="76" customFormat="false" ht="12.75" hidden="false" customHeight="true" outlineLevel="0" collapsed="false">
      <c r="A76" s="107" t="n">
        <v>37834</v>
      </c>
      <c r="E76" s="37" t="n">
        <v>2.18439117086332</v>
      </c>
      <c r="J76" s="6" t="n">
        <v>1</v>
      </c>
      <c r="K76" s="6" t="n">
        <v>2</v>
      </c>
      <c r="L76" s="6" t="n">
        <v>3</v>
      </c>
    </row>
    <row r="77" customFormat="false" ht="12.75" hidden="false" customHeight="true" outlineLevel="0" collapsed="false">
      <c r="A77" s="107" t="n">
        <v>37865</v>
      </c>
      <c r="E77" s="37" t="n">
        <v>2.18045244853846</v>
      </c>
      <c r="J77" s="6" t="n">
        <v>1</v>
      </c>
      <c r="K77" s="6" t="n">
        <v>2</v>
      </c>
      <c r="L77" s="6" t="n">
        <v>3</v>
      </c>
    </row>
    <row r="78" customFormat="false" ht="12.75" hidden="false" customHeight="true" outlineLevel="0" collapsed="false">
      <c r="A78" s="107" t="n">
        <v>37895</v>
      </c>
      <c r="B78" s="36" t="n">
        <v>1.89352062187984</v>
      </c>
      <c r="C78" s="36" t="n">
        <v>1.89352062187984</v>
      </c>
      <c r="D78" s="36" t="n">
        <v>1.89352062187984</v>
      </c>
      <c r="E78" s="37" t="n">
        <v>1.89352062187984</v>
      </c>
      <c r="F78" s="36" t="n">
        <v>1.89352062187984</v>
      </c>
      <c r="G78" s="36" t="n">
        <v>1.89352062187984</v>
      </c>
      <c r="H78" s="36" t="n">
        <v>1.89352062187984</v>
      </c>
      <c r="I78" s="36" t="n">
        <v>1.89352062187984</v>
      </c>
      <c r="J78" s="6" t="n">
        <v>1</v>
      </c>
      <c r="K78" s="6" t="n">
        <v>2</v>
      </c>
      <c r="L78" s="6" t="n">
        <v>3</v>
      </c>
    </row>
    <row r="79" customFormat="false" ht="12.75" hidden="false" customHeight="true" outlineLevel="0" collapsed="false">
      <c r="A79" s="107" t="n">
        <v>37926</v>
      </c>
      <c r="B79" s="41" t="n">
        <v>1.74620803139398</v>
      </c>
      <c r="C79" s="36" t="n">
        <v>1.81620803139398</v>
      </c>
      <c r="D79" s="39" t="n">
        <v>1.85620803139398</v>
      </c>
      <c r="F79" s="36" t="n">
        <v>2.14620803139398</v>
      </c>
      <c r="G79" s="41" t="n">
        <v>2.43620803139398</v>
      </c>
      <c r="H79" s="36" t="n">
        <v>2.47620803139398</v>
      </c>
      <c r="I79" s="39" t="n">
        <v>2.54620803139398</v>
      </c>
      <c r="J79" s="6" t="n">
        <v>1</v>
      </c>
      <c r="K79" s="6" t="n">
        <v>2</v>
      </c>
      <c r="L79" s="6" t="n">
        <v>3</v>
      </c>
    </row>
    <row r="80" customFormat="false" ht="12.75" hidden="false" customHeight="true" outlineLevel="0" collapsed="false">
      <c r="A80" s="107" t="n">
        <v>37956</v>
      </c>
      <c r="B80" s="41" t="n">
        <v>1.37844578686209</v>
      </c>
      <c r="C80" s="36" t="n">
        <v>1.45906154512857</v>
      </c>
      <c r="D80" s="39" t="n">
        <v>1.51141448999417</v>
      </c>
      <c r="F80" s="36" t="n">
        <v>1.81341738544515</v>
      </c>
      <c r="G80" s="41" t="n">
        <v>2.11447932104352</v>
      </c>
      <c r="H80" s="36" t="n">
        <v>2.1670086910777</v>
      </c>
      <c r="I80" s="39" t="n">
        <v>2.2475751092669</v>
      </c>
      <c r="J80" s="6" t="n">
        <v>1</v>
      </c>
      <c r="K80" s="6" t="n">
        <v>2</v>
      </c>
      <c r="L80" s="6" t="n">
        <v>3</v>
      </c>
    </row>
    <row r="81" customFormat="false" ht="12.75" hidden="false" customHeight="true" outlineLevel="0" collapsed="false">
      <c r="A81" s="107" t="n">
        <v>37987</v>
      </c>
      <c r="B81" s="41" t="n">
        <v>0.704375306855068</v>
      </c>
      <c r="C81" s="36" t="n">
        <v>0.796866758315663</v>
      </c>
      <c r="D81" s="39" t="n">
        <v>0.862873453511284</v>
      </c>
      <c r="F81" s="36" t="n">
        <v>1.17737603578982</v>
      </c>
      <c r="G81" s="41" t="n">
        <v>1.48992186015616</v>
      </c>
      <c r="H81" s="36" t="n">
        <v>1.55624516130174</v>
      </c>
      <c r="I81" s="39" t="n">
        <v>1.64860835867503</v>
      </c>
      <c r="J81" s="6" t="n">
        <v>1</v>
      </c>
      <c r="K81" s="6" t="n">
        <v>2</v>
      </c>
      <c r="L81" s="6" t="n">
        <v>3</v>
      </c>
    </row>
    <row r="82" customFormat="false" ht="12.75" hidden="false" customHeight="true" outlineLevel="0" collapsed="false">
      <c r="A82" s="107" t="n">
        <v>38018</v>
      </c>
      <c r="B82" s="41" t="n">
        <v>0.0538210690506461</v>
      </c>
      <c r="C82" s="36" t="n">
        <v>0.159582792895623</v>
      </c>
      <c r="D82" s="39" t="n">
        <v>0.24065615471256</v>
      </c>
      <c r="F82" s="36" t="n">
        <v>0.568175777039897</v>
      </c>
      <c r="G82" s="41" t="n">
        <v>0.892643538580993</v>
      </c>
      <c r="H82" s="36" t="n">
        <v>0.974129803566035</v>
      </c>
      <c r="I82" s="39" t="n">
        <v>1.07964865877759</v>
      </c>
      <c r="J82" s="6" t="n">
        <v>1</v>
      </c>
      <c r="K82" s="6" t="n">
        <v>2</v>
      </c>
      <c r="L82" s="6" t="n">
        <v>3</v>
      </c>
    </row>
    <row r="83" customFormat="false" ht="12.75" hidden="false" customHeight="true" outlineLevel="0" collapsed="false">
      <c r="A83" s="107" t="n">
        <v>38047</v>
      </c>
      <c r="B83" s="41" t="n">
        <v>0.0539820100795581</v>
      </c>
      <c r="C83" s="36" t="n">
        <v>0.174556809030045</v>
      </c>
      <c r="D83" s="39" t="n">
        <v>0.272230805529274</v>
      </c>
      <c r="F83" s="36" t="n">
        <v>0.613306234011574</v>
      </c>
      <c r="G83" s="41" t="n">
        <v>0.950150690317894</v>
      </c>
      <c r="H83" s="36" t="n">
        <v>1.04828142875754</v>
      </c>
      <c r="I83" s="39" t="n">
        <v>1.16845598934105</v>
      </c>
      <c r="J83" s="6" t="n">
        <v>1</v>
      </c>
      <c r="K83" s="6" t="n">
        <v>2</v>
      </c>
      <c r="L83" s="6" t="n">
        <v>3</v>
      </c>
    </row>
    <row r="84" customFormat="false" ht="12.75" hidden="false" customHeight="true" outlineLevel="0" collapsed="false">
      <c r="A84" s="107" t="n">
        <v>38078</v>
      </c>
      <c r="B84" s="41" t="n">
        <v>0.356850951654703</v>
      </c>
      <c r="C84" s="36" t="n">
        <v>0.493944751853039</v>
      </c>
      <c r="D84" s="39" t="n">
        <v>0.609884031287</v>
      </c>
      <c r="F84" s="36" t="n">
        <v>0.965076331179546</v>
      </c>
      <c r="G84" s="41" t="n">
        <v>1.31476958639045</v>
      </c>
      <c r="H84" s="36" t="n">
        <v>1.43114738277955</v>
      </c>
      <c r="I84" s="39" t="n">
        <v>1.56763271656466</v>
      </c>
      <c r="J84" s="6" t="n">
        <v>1</v>
      </c>
      <c r="K84" s="6" t="n">
        <v>2</v>
      </c>
      <c r="L84" s="6" t="n">
        <v>3</v>
      </c>
    </row>
    <row r="85" customFormat="false" ht="12.75" hidden="false" customHeight="true" outlineLevel="0" collapsed="false">
      <c r="A85" s="107" t="n">
        <v>38108</v>
      </c>
      <c r="B85" s="41" t="n">
        <v>0.659302794917984</v>
      </c>
      <c r="C85" s="36" t="n">
        <v>0.814800991746501</v>
      </c>
      <c r="D85" s="39" t="n">
        <v>0.950811250341507</v>
      </c>
      <c r="F85" s="36" t="n">
        <v>1.32070470899475</v>
      </c>
      <c r="G85" s="41" t="n">
        <v>1.68373687547575</v>
      </c>
      <c r="H85" s="36" t="n">
        <v>1.8200946230941</v>
      </c>
      <c r="I85" s="39" t="n">
        <v>1.97471598087741</v>
      </c>
      <c r="J85" s="6" t="n">
        <v>1</v>
      </c>
      <c r="K85" s="6" t="n">
        <v>2</v>
      </c>
      <c r="L85" s="6" t="n">
        <v>3</v>
      </c>
    </row>
    <row r="86" customFormat="false" ht="12.75" hidden="false" customHeight="true" outlineLevel="0" collapsed="false">
      <c r="A86" s="107" t="n">
        <v>38139</v>
      </c>
      <c r="B86" s="41" t="n">
        <v>0.485019706814545</v>
      </c>
      <c r="C86" s="36" t="n">
        <v>0.661005093631219</v>
      </c>
      <c r="D86" s="39" t="n">
        <v>0.819044238488495</v>
      </c>
      <c r="F86" s="36" t="n">
        <v>1.20424732649421</v>
      </c>
      <c r="G86" s="41" t="n">
        <v>1.58112721175366</v>
      </c>
      <c r="H86" s="36" t="n">
        <v>1.73933802875517</v>
      </c>
      <c r="I86" s="39" t="n">
        <v>1.91410743938007</v>
      </c>
      <c r="J86" s="6" t="n">
        <v>1</v>
      </c>
      <c r="K86" s="6" t="n">
        <v>2</v>
      </c>
      <c r="L86" s="6" t="n">
        <v>3</v>
      </c>
    </row>
    <row r="87" customFormat="false" ht="12.75" hidden="false" customHeight="true" outlineLevel="0" collapsed="false">
      <c r="A87" s="107" t="n">
        <v>38169</v>
      </c>
      <c r="B87" s="41" t="n">
        <v>0.329061874679313</v>
      </c>
      <c r="C87" s="36" t="n">
        <v>0.527834304215761</v>
      </c>
      <c r="D87" s="39" t="n">
        <v>0.710024471253624</v>
      </c>
      <c r="F87" s="36" t="n">
        <v>1.11117084337219</v>
      </c>
      <c r="G87" s="41" t="n">
        <v>1.50242666318012</v>
      </c>
      <c r="H87" s="36" t="n">
        <v>1.68451454047611</v>
      </c>
      <c r="I87" s="39" t="n">
        <v>1.88164897047813</v>
      </c>
      <c r="J87" s="6" t="n">
        <v>1</v>
      </c>
      <c r="K87" s="6" t="n">
        <v>2</v>
      </c>
      <c r="L87" s="6" t="n">
        <v>3</v>
      </c>
    </row>
    <row r="88" customFormat="false" ht="12.75" hidden="false" customHeight="true" outlineLevel="0" collapsed="false">
      <c r="A88" s="107" t="n">
        <v>38200</v>
      </c>
      <c r="B88" s="41" t="n">
        <v>0.174413616244447</v>
      </c>
      <c r="C88" s="36" t="n">
        <v>0.398511558341746</v>
      </c>
      <c r="D88" s="39" t="n">
        <v>0.607152049675276</v>
      </c>
      <c r="F88" s="36" t="n">
        <v>1.02490158719067</v>
      </c>
      <c r="G88" s="41" t="n">
        <v>1.4310817058993</v>
      </c>
      <c r="H88" s="36" t="n">
        <v>1.63923294002452</v>
      </c>
      <c r="I88" s="39" t="n">
        <v>1.86117416198757</v>
      </c>
      <c r="J88" s="6" t="n">
        <v>1</v>
      </c>
      <c r="K88" s="6" t="n">
        <v>2</v>
      </c>
      <c r="L88" s="6" t="n">
        <v>3</v>
      </c>
    </row>
    <row r="89" customFormat="false" ht="12.75" hidden="false" customHeight="true" outlineLevel="0" collapsed="false">
      <c r="A89" s="107" t="n">
        <v>38231</v>
      </c>
      <c r="B89" s="41" t="n">
        <v>0.14035935268657</v>
      </c>
      <c r="C89" s="36" t="n">
        <v>0.392583527254073</v>
      </c>
      <c r="D89" s="39" t="n">
        <v>0.630164737214827</v>
      </c>
      <c r="F89" s="36" t="n">
        <v>1.06520463343192</v>
      </c>
      <c r="G89" s="41" t="n">
        <v>1.48687833253535</v>
      </c>
      <c r="H89" s="36" t="n">
        <v>1.72345380052142</v>
      </c>
      <c r="I89" s="39" t="n">
        <v>1.97289012735286</v>
      </c>
      <c r="J89" s="6" t="n">
        <v>1</v>
      </c>
      <c r="K89" s="6" t="n">
        <v>2</v>
      </c>
      <c r="L89" s="6" t="n">
        <v>3</v>
      </c>
    </row>
    <row r="90" customFormat="false" ht="12.75" hidden="false" customHeight="true" outlineLevel="0" collapsed="false">
      <c r="A90" s="107" t="n">
        <v>38261</v>
      </c>
      <c r="B90" s="41" t="n">
        <v>0.169400813795266</v>
      </c>
      <c r="C90" s="36" t="n">
        <v>0.452840094483495</v>
      </c>
      <c r="D90" s="39" t="n">
        <v>0.722058498644923</v>
      </c>
      <c r="F90" s="36" t="n">
        <v>1.17510438931477</v>
      </c>
      <c r="G90" s="41" t="n">
        <v>1.61286266532513</v>
      </c>
      <c r="H90" s="36" t="n">
        <v>1.88041100271695</v>
      </c>
      <c r="I90" s="39" t="n">
        <v>2.16030105928161</v>
      </c>
      <c r="J90" s="6" t="n">
        <v>1</v>
      </c>
      <c r="K90" s="6" t="n">
        <v>2</v>
      </c>
      <c r="L90" s="6" t="n">
        <v>3</v>
      </c>
    </row>
    <row r="91" customFormat="false" ht="12.75" hidden="false" customHeight="true" outlineLevel="0" collapsed="false">
      <c r="A91" s="107" t="n">
        <v>38292</v>
      </c>
      <c r="B91" s="41" t="n">
        <v>0.215494981074011</v>
      </c>
      <c r="C91" s="36" t="n">
        <v>0.533554783281715</v>
      </c>
      <c r="D91" s="39" t="n">
        <v>0.837329070402423</v>
      </c>
      <c r="F91" s="36" t="n">
        <v>1.30912621093505</v>
      </c>
      <c r="G91" s="41" t="n">
        <v>1.76358260369328</v>
      </c>
      <c r="H91" s="36" t="n">
        <v>2.06485435125066</v>
      </c>
      <c r="I91" s="39" t="n">
        <v>2.37845307030898</v>
      </c>
      <c r="J91" s="6" t="n">
        <v>1</v>
      </c>
      <c r="K91" s="6" t="n">
        <v>2</v>
      </c>
      <c r="L91" s="6" t="n">
        <v>3</v>
      </c>
    </row>
    <row r="92" customFormat="false" ht="12.75" hidden="false" customHeight="true" outlineLevel="0" collapsed="false">
      <c r="A92" s="107" t="n">
        <v>38322</v>
      </c>
      <c r="B92" s="41" t="n">
        <v>0.170163536153008</v>
      </c>
      <c r="C92" s="36" t="n">
        <v>0.526596922779084</v>
      </c>
      <c r="D92" s="39" t="n">
        <v>0.868085355534343</v>
      </c>
      <c r="F92" s="36" t="n">
        <v>1.35940984693553</v>
      </c>
      <c r="G92" s="41" t="n">
        <v>1.83120129951776</v>
      </c>
      <c r="H92" s="36" t="n">
        <v>2.16916408886723</v>
      </c>
      <c r="I92" s="39" t="n">
        <v>2.52005113515365</v>
      </c>
      <c r="J92" s="6" t="n">
        <v>1</v>
      </c>
      <c r="K92" s="6" t="n">
        <v>2</v>
      </c>
      <c r="L92" s="6" t="n">
        <v>3</v>
      </c>
    </row>
    <row r="93" customFormat="false" ht="12.75" hidden="false" customHeight="true" outlineLevel="0" collapsed="false">
      <c r="A93" s="107" t="n">
        <v>38353</v>
      </c>
      <c r="B93" s="41" t="n">
        <v>0.0987517470123032</v>
      </c>
      <c r="C93" s="36" t="n">
        <v>0.471825455570774</v>
      </c>
      <c r="D93" s="39" t="n">
        <v>0.828797332386289</v>
      </c>
      <c r="F93" s="36" t="n">
        <v>1.34268607471351</v>
      </c>
      <c r="G93" s="41" t="n">
        <v>1.83516264725395</v>
      </c>
      <c r="H93" s="36" t="n">
        <v>2.18819172570364</v>
      </c>
      <c r="I93" s="39" t="n">
        <v>2.55440147132504</v>
      </c>
      <c r="J93" s="6" t="n">
        <v>1</v>
      </c>
      <c r="K93" s="6" t="n">
        <v>2</v>
      </c>
      <c r="L93" s="6" t="n">
        <v>3</v>
      </c>
    </row>
    <row r="94" customFormat="false" ht="12.75" hidden="false" customHeight="true" outlineLevel="0" collapsed="false">
      <c r="A94" s="107" t="n">
        <v>38384</v>
      </c>
      <c r="B94" s="41" t="n">
        <v>0.0285980867825126</v>
      </c>
      <c r="C94" s="36" t="n">
        <v>0.419088731861786</v>
      </c>
      <c r="D94" s="39" t="n">
        <v>0.792246019565003</v>
      </c>
      <c r="F94" s="36" t="n">
        <v>1.32973528401736</v>
      </c>
      <c r="G94" s="41" t="n">
        <v>1.84380389033428</v>
      </c>
      <c r="H94" s="36" t="n">
        <v>2.21257080229865</v>
      </c>
      <c r="I94" s="39" t="n">
        <v>2.59477230905683</v>
      </c>
      <c r="J94" s="6" t="n">
        <v>1</v>
      </c>
      <c r="K94" s="6" t="n">
        <v>2</v>
      </c>
      <c r="L94" s="6" t="n">
        <v>3</v>
      </c>
    </row>
    <row r="95" customFormat="false" ht="12.75" hidden="false" customHeight="true" outlineLevel="0" collapsed="false">
      <c r="A95" s="107" t="n">
        <v>38412</v>
      </c>
      <c r="B95" s="41" t="n">
        <v>-0.0506562662105545</v>
      </c>
      <c r="C95" s="36" t="n">
        <v>0.358064163853461</v>
      </c>
      <c r="D95" s="39" t="n">
        <v>0.748140650883572</v>
      </c>
      <c r="F95" s="36" t="n">
        <v>1.31031429978125</v>
      </c>
      <c r="G95" s="41" t="n">
        <v>1.8469216162215</v>
      </c>
      <c r="H95" s="36" t="n">
        <v>2.23212783399747</v>
      </c>
      <c r="I95" s="39" t="n">
        <v>2.63101937557371</v>
      </c>
      <c r="J95" s="6" t="n">
        <v>1</v>
      </c>
      <c r="K95" s="6" t="n">
        <v>2</v>
      </c>
      <c r="L95" s="6" t="n">
        <v>3</v>
      </c>
    </row>
    <row r="96" customFormat="false" ht="12.75" hidden="false" customHeight="true" outlineLevel="0" collapsed="false">
      <c r="A96" s="107" t="n">
        <v>38443</v>
      </c>
      <c r="B96" s="41" t="n">
        <v>0.0644917282950963</v>
      </c>
      <c r="C96" s="36" t="n">
        <v>0.492292715712296</v>
      </c>
      <c r="D96" s="39" t="n">
        <v>0.900055454512581</v>
      </c>
      <c r="F96" s="36" t="n">
        <v>1.48804712693592</v>
      </c>
      <c r="G96" s="41" t="n">
        <v>2.04818133571445</v>
      </c>
      <c r="H96" s="36" t="n">
        <v>2.45055959303886</v>
      </c>
      <c r="I96" s="39" t="n">
        <v>2.86686993029976</v>
      </c>
      <c r="J96" s="6" t="n">
        <v>1</v>
      </c>
      <c r="K96" s="6" t="n">
        <v>2</v>
      </c>
      <c r="L96" s="6" t="n">
        <v>3</v>
      </c>
    </row>
    <row r="97" customFormat="false" ht="12.75" hidden="false" customHeight="true" outlineLevel="0" collapsed="false">
      <c r="A97" s="107" t="n">
        <v>38473</v>
      </c>
      <c r="B97" s="41" t="n">
        <v>0.063388018986414</v>
      </c>
      <c r="C97" s="36" t="n">
        <v>0.511160028862686</v>
      </c>
      <c r="D97" s="39" t="n">
        <v>0.937410843645992</v>
      </c>
      <c r="F97" s="36" t="n">
        <v>1.55240624145078</v>
      </c>
      <c r="G97" s="41" t="n">
        <v>2.13709885042471</v>
      </c>
      <c r="H97" s="36" t="n">
        <v>2.55741453544515</v>
      </c>
      <c r="I97" s="39" t="n">
        <v>2.99190424741957</v>
      </c>
      <c r="J97" s="6" t="n">
        <v>1</v>
      </c>
      <c r="K97" s="6" t="n">
        <v>2</v>
      </c>
      <c r="L97" s="6" t="n">
        <v>3</v>
      </c>
    </row>
    <row r="98" customFormat="false" ht="12.75" hidden="false" customHeight="true" outlineLevel="0" collapsed="false">
      <c r="A98" s="107" t="n">
        <v>38504</v>
      </c>
      <c r="B98" s="41" t="n">
        <v>0.0584308430692071</v>
      </c>
      <c r="C98" s="36" t="n">
        <v>0.527105884558296</v>
      </c>
      <c r="D98" s="39" t="n">
        <v>0.972682947408234</v>
      </c>
      <c r="F98" s="36" t="n">
        <v>1.61592222622707</v>
      </c>
      <c r="G98" s="41" t="n">
        <v>2.22624996845555</v>
      </c>
      <c r="H98" s="36" t="n">
        <v>2.66530257876107</v>
      </c>
      <c r="I98" s="39" t="n">
        <v>3.11876545171826</v>
      </c>
      <c r="J98" s="6" t="n">
        <v>1</v>
      </c>
      <c r="K98" s="6" t="n">
        <v>2</v>
      </c>
      <c r="L98" s="6" t="n">
        <v>3</v>
      </c>
    </row>
    <row r="99" customFormat="false" ht="12.75" hidden="false" customHeight="true" outlineLevel="0" collapsed="false">
      <c r="A99" s="107" t="n">
        <v>38534</v>
      </c>
      <c r="B99" s="41" t="n">
        <v>0.0699657626966919</v>
      </c>
      <c r="C99" s="36" t="n">
        <v>0.560519326632794</v>
      </c>
      <c r="D99" s="39" t="n">
        <v>1.02629880503747</v>
      </c>
      <c r="F99" s="36" t="n">
        <v>1.6990790750887</v>
      </c>
      <c r="G99" s="41" t="n">
        <v>2.33616589167668</v>
      </c>
      <c r="H99" s="36" t="n">
        <v>2.79479055415293</v>
      </c>
      <c r="I99" s="39" t="n">
        <v>3.26805503131782</v>
      </c>
      <c r="J99" s="6" t="n">
        <v>1</v>
      </c>
      <c r="K99" s="6" t="n">
        <v>2</v>
      </c>
      <c r="L99" s="6" t="n">
        <v>3</v>
      </c>
    </row>
    <row r="100" customFormat="false" ht="12.75" hidden="false" customHeight="true" outlineLevel="0" collapsed="false">
      <c r="A100" s="107" t="n">
        <v>38565</v>
      </c>
      <c r="B100" s="41" t="n">
        <v>0.0224311307758387</v>
      </c>
      <c r="C100" s="36" t="n">
        <v>0.535884217652247</v>
      </c>
      <c r="D100" s="39" t="n">
        <v>1.02278199670764</v>
      </c>
      <c r="F100" s="36" t="n">
        <v>1.72645993845488</v>
      </c>
      <c r="G100" s="41" t="n">
        <v>2.39147904833217</v>
      </c>
      <c r="H100" s="36" t="n">
        <v>2.87054810672866</v>
      </c>
      <c r="I100" s="39" t="n">
        <v>3.36447880128102</v>
      </c>
      <c r="J100" s="6" t="n">
        <v>1</v>
      </c>
      <c r="K100" s="6" t="n">
        <v>2</v>
      </c>
      <c r="L100" s="6" t="n">
        <v>3</v>
      </c>
    </row>
    <row r="101" customFormat="false" ht="12.75" hidden="false" customHeight="true" outlineLevel="0" collapsed="false">
      <c r="A101" s="107" t="n">
        <v>38596</v>
      </c>
      <c r="B101" s="41" t="n">
        <v>-0.0415442216866611</v>
      </c>
      <c r="C101" s="36" t="n">
        <v>0.495877020818548</v>
      </c>
      <c r="D101" s="39" t="n">
        <v>1.00485050348542</v>
      </c>
      <c r="F101" s="36" t="n">
        <v>1.74084510342207</v>
      </c>
      <c r="G101" s="41" t="n">
        <v>2.43502116386943</v>
      </c>
      <c r="H101" s="36" t="n">
        <v>2.93544583709507</v>
      </c>
      <c r="I101" s="39" t="n">
        <v>3.45094511121495</v>
      </c>
      <c r="J101" s="6" t="n">
        <v>1</v>
      </c>
      <c r="K101" s="6" t="n">
        <v>2</v>
      </c>
      <c r="L101" s="6" t="n">
        <v>3</v>
      </c>
    </row>
    <row r="102" customFormat="false" ht="12.75" hidden="false" customHeight="true" outlineLevel="0" collapsed="false">
      <c r="A102" s="107" t="n">
        <v>38626</v>
      </c>
      <c r="B102" s="41" t="n">
        <v>-0.0977322996874619</v>
      </c>
      <c r="C102" s="36" t="n">
        <v>0.46477558483145</v>
      </c>
      <c r="D102" s="39" t="n">
        <v>0.996825573782891</v>
      </c>
      <c r="F102" s="36" t="n">
        <v>1.76662098585861</v>
      </c>
      <c r="G102" s="41" t="n">
        <v>2.49123234775935</v>
      </c>
      <c r="H102" s="36" t="n">
        <v>3.013964462057</v>
      </c>
      <c r="I102" s="39" t="n">
        <v>3.55197407489907</v>
      </c>
      <c r="J102" s="6" t="n">
        <v>1</v>
      </c>
      <c r="K102" s="6" t="n">
        <v>2</v>
      </c>
      <c r="L102" s="6" t="n">
        <v>3</v>
      </c>
    </row>
    <row r="103" customFormat="false" ht="12.75" hidden="false" customHeight="true" outlineLevel="0" collapsed="false">
      <c r="A103" s="107" t="n">
        <v>38657</v>
      </c>
      <c r="B103" s="41" t="n">
        <v>-0.1867752466636</v>
      </c>
      <c r="C103" s="36" t="n">
        <v>0.401989945029705</v>
      </c>
      <c r="D103" s="39" t="n">
        <v>0.958162609786722</v>
      </c>
      <c r="F103" s="36" t="n">
        <v>1.76331114824588</v>
      </c>
      <c r="G103" s="41" t="n">
        <v>2.51969221021636</v>
      </c>
      <c r="H103" s="36" t="n">
        <v>3.0657260085071</v>
      </c>
      <c r="I103" s="39" t="n">
        <v>3.62722883611269</v>
      </c>
      <c r="J103" s="6" t="n">
        <v>1</v>
      </c>
      <c r="K103" s="6" t="n">
        <v>2</v>
      </c>
      <c r="L103" s="6" t="n">
        <v>3</v>
      </c>
    </row>
    <row r="104" customFormat="false" ht="12.75" hidden="false" customHeight="true" outlineLevel="0" collapsed="false">
      <c r="A104" s="107" t="n">
        <v>38687</v>
      </c>
      <c r="B104" s="41" t="n">
        <v>-0.255921311374984</v>
      </c>
      <c r="C104" s="36" t="n">
        <v>0.360326464914759</v>
      </c>
      <c r="D104" s="39" t="n">
        <v>0.941715398134955</v>
      </c>
      <c r="F104" s="36" t="n">
        <v>1.78384066780225</v>
      </c>
      <c r="G104" s="41" t="n">
        <v>2.57338433353621</v>
      </c>
      <c r="H104" s="36" t="n">
        <v>3.14375836537113</v>
      </c>
      <c r="I104" s="39" t="n">
        <v>3.72978019565777</v>
      </c>
      <c r="J104" s="6" t="n">
        <v>1</v>
      </c>
      <c r="K104" s="6" t="n">
        <v>2</v>
      </c>
      <c r="L104" s="6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41"/>
    <col collapsed="false" customWidth="true" hidden="false" outlineLevel="0" max="2" min="2" style="6" width="7.99"/>
    <col collapsed="false" customWidth="true" hidden="false" outlineLevel="0" max="3" min="3" style="6" width="8.14"/>
    <col collapsed="false" customWidth="true" hidden="false" outlineLevel="0" max="4" min="4" style="6" width="7.85"/>
    <col collapsed="false" customWidth="true" hidden="false" outlineLevel="0" max="5" min="5" style="102" width="9.56"/>
    <col collapsed="false" customWidth="true" hidden="false" outlineLevel="0" max="6" min="6" style="6" width="9.85"/>
    <col collapsed="false" customWidth="true" hidden="false" outlineLevel="0" max="7" min="7" style="6" width="7.99"/>
    <col collapsed="false" customWidth="true" hidden="false" outlineLevel="0" max="9" min="8" style="6" width="7.85"/>
    <col collapsed="false" customWidth="true" hidden="false" outlineLevel="0" max="12" min="10" style="6" width="4.7"/>
  </cols>
  <sheetData>
    <row r="1" customFormat="false" ht="12.75" hidden="false" customHeight="true" outlineLevel="0" collapsed="false">
      <c r="A1" s="6" t="s">
        <v>225</v>
      </c>
    </row>
    <row r="2" customFormat="false" ht="12.75" hidden="false" customHeight="true" outlineLevel="0" collapsed="false">
      <c r="A2" s="6" t="s">
        <v>1</v>
      </c>
    </row>
    <row r="3" customFormat="false" ht="12.75" hidden="false" customHeight="true" outlineLevel="0" collapsed="false">
      <c r="A3" s="6" t="s">
        <v>226</v>
      </c>
    </row>
    <row r="4" customFormat="false" ht="12.75" hidden="false" customHeight="true" outlineLevel="0" collapsed="false">
      <c r="A4" s="6" t="s">
        <v>2</v>
      </c>
    </row>
    <row r="7" s="5" customFormat="true" ht="12.75" hidden="false" customHeight="true" outlineLevel="0" collapsed="false">
      <c r="A7" s="103"/>
      <c r="B7" s="104" t="s">
        <v>217</v>
      </c>
      <c r="C7" s="104" t="s">
        <v>218</v>
      </c>
      <c r="D7" s="104" t="s">
        <v>219</v>
      </c>
      <c r="E7" s="105" t="s">
        <v>227</v>
      </c>
      <c r="F7" s="104" t="s">
        <v>228</v>
      </c>
      <c r="G7" s="104" t="s">
        <v>222</v>
      </c>
      <c r="H7" s="104" t="s">
        <v>223</v>
      </c>
      <c r="I7" s="106" t="s">
        <v>224</v>
      </c>
      <c r="J7" s="29"/>
      <c r="K7" s="29"/>
      <c r="L7" s="29"/>
    </row>
    <row r="8" customFormat="false" ht="12.75" hidden="false" customHeight="true" outlineLevel="0" collapsed="false">
      <c r="A8" s="107" t="n">
        <v>34700</v>
      </c>
      <c r="B8" s="113"/>
      <c r="C8" s="113"/>
      <c r="D8" s="37"/>
      <c r="E8" s="37" t="n">
        <v>2.87332578766613</v>
      </c>
      <c r="F8" s="109"/>
      <c r="G8" s="36"/>
      <c r="H8" s="36"/>
      <c r="I8" s="36"/>
      <c r="J8" s="6" t="n">
        <v>1</v>
      </c>
      <c r="K8" s="6" t="n">
        <v>2</v>
      </c>
      <c r="L8" s="6" t="n">
        <v>3</v>
      </c>
    </row>
    <row r="9" customFormat="false" ht="12.75" hidden="false" customHeight="true" outlineLevel="0" collapsed="false">
      <c r="A9" s="107" t="n">
        <v>34731</v>
      </c>
      <c r="B9" s="113"/>
      <c r="C9" s="113"/>
      <c r="D9" s="37"/>
      <c r="E9" s="37" t="n">
        <v>2.91631516065651</v>
      </c>
      <c r="F9" s="109"/>
      <c r="G9" s="36"/>
      <c r="H9" s="36"/>
      <c r="I9" s="36"/>
      <c r="J9" s="6" t="n">
        <v>1</v>
      </c>
      <c r="K9" s="6" t="n">
        <v>2</v>
      </c>
      <c r="L9" s="6" t="n">
        <v>3</v>
      </c>
    </row>
    <row r="10" customFormat="false" ht="12.75" hidden="false" customHeight="true" outlineLevel="0" collapsed="false">
      <c r="A10" s="107" t="n">
        <v>34759</v>
      </c>
      <c r="B10" s="108"/>
      <c r="C10" s="108"/>
      <c r="D10" s="108"/>
      <c r="E10" s="37" t="n">
        <v>2.94567936168952</v>
      </c>
      <c r="F10" s="109"/>
      <c r="G10" s="110"/>
      <c r="H10" s="110"/>
      <c r="I10" s="110"/>
      <c r="J10" s="6" t="n">
        <v>1</v>
      </c>
      <c r="K10" s="6" t="n">
        <v>2</v>
      </c>
      <c r="L10" s="6" t="n">
        <v>3</v>
      </c>
    </row>
    <row r="11" customFormat="false" ht="12.75" hidden="false" customHeight="true" outlineLevel="0" collapsed="false">
      <c r="A11" s="107" t="n">
        <v>34790</v>
      </c>
      <c r="B11" s="108"/>
      <c r="C11" s="108"/>
      <c r="D11" s="108"/>
      <c r="E11" s="37" t="n">
        <v>3.2020470887123</v>
      </c>
      <c r="F11" s="109"/>
      <c r="G11" s="110"/>
      <c r="H11" s="110"/>
      <c r="I11" s="110"/>
      <c r="J11" s="6" t="n">
        <v>1</v>
      </c>
      <c r="K11" s="6" t="n">
        <v>2</v>
      </c>
      <c r="L11" s="6" t="n">
        <v>3</v>
      </c>
    </row>
    <row r="12" customFormat="false" ht="12.75" hidden="false" customHeight="true" outlineLevel="0" collapsed="false">
      <c r="A12" s="107" t="n">
        <v>34820</v>
      </c>
      <c r="B12" s="108"/>
      <c r="C12" s="108"/>
      <c r="D12" s="108"/>
      <c r="E12" s="37" t="n">
        <v>3.08380632166405</v>
      </c>
      <c r="F12" s="109"/>
      <c r="G12" s="110"/>
      <c r="H12" s="110"/>
      <c r="I12" s="110"/>
      <c r="J12" s="6" t="n">
        <v>1</v>
      </c>
      <c r="K12" s="6" t="n">
        <v>2</v>
      </c>
      <c r="L12" s="6" t="n">
        <v>3</v>
      </c>
    </row>
    <row r="13" customFormat="false" ht="12.75" hidden="false" customHeight="true" outlineLevel="0" collapsed="false">
      <c r="A13" s="107" t="n">
        <v>34851</v>
      </c>
      <c r="B13" s="108"/>
      <c r="C13" s="108"/>
      <c r="D13" s="108"/>
      <c r="E13" s="37" t="n">
        <v>2.95668558939097</v>
      </c>
      <c r="F13" s="109"/>
      <c r="G13" s="110"/>
      <c r="H13" s="110"/>
      <c r="I13" s="110"/>
      <c r="J13" s="6" t="n">
        <v>1</v>
      </c>
      <c r="K13" s="6" t="n">
        <v>2</v>
      </c>
      <c r="L13" s="6" t="n">
        <v>3</v>
      </c>
    </row>
    <row r="14" customFormat="false" ht="12.75" hidden="false" customHeight="true" outlineLevel="0" collapsed="false">
      <c r="A14" s="107" t="n">
        <v>34881</v>
      </c>
      <c r="B14" s="108"/>
      <c r="C14" s="108"/>
      <c r="D14" s="108"/>
      <c r="E14" s="37" t="n">
        <v>2.82760864056884</v>
      </c>
      <c r="F14" s="109"/>
      <c r="G14" s="110"/>
      <c r="H14" s="110"/>
      <c r="I14" s="110"/>
      <c r="J14" s="6" t="n">
        <v>1</v>
      </c>
      <c r="K14" s="6" t="n">
        <v>2</v>
      </c>
      <c r="L14" s="6" t="n">
        <v>3</v>
      </c>
    </row>
    <row r="15" customFormat="false" ht="12.75" hidden="false" customHeight="true" outlineLevel="0" collapsed="false">
      <c r="A15" s="107" t="n">
        <v>34912</v>
      </c>
      <c r="B15" s="108"/>
      <c r="C15" s="108"/>
      <c r="D15" s="108"/>
      <c r="E15" s="37" t="n">
        <v>2.67037286687744</v>
      </c>
      <c r="F15" s="109"/>
      <c r="G15" s="110"/>
      <c r="H15" s="110"/>
      <c r="I15" s="110"/>
      <c r="J15" s="6" t="n">
        <v>1</v>
      </c>
      <c r="K15" s="6" t="n">
        <v>2</v>
      </c>
      <c r="L15" s="6" t="n">
        <v>3</v>
      </c>
    </row>
    <row r="16" customFormat="false" ht="12.75" hidden="false" customHeight="true" outlineLevel="0" collapsed="false">
      <c r="A16" s="107" t="n">
        <v>34943</v>
      </c>
      <c r="B16" s="108"/>
      <c r="C16" s="108"/>
      <c r="D16" s="108"/>
      <c r="E16" s="37" t="n">
        <v>2.434272936918</v>
      </c>
      <c r="F16" s="109"/>
      <c r="G16" s="110"/>
      <c r="H16" s="110"/>
      <c r="I16" s="110"/>
      <c r="J16" s="6" t="n">
        <v>1</v>
      </c>
      <c r="K16" s="6" t="n">
        <v>2</v>
      </c>
      <c r="L16" s="6" t="n">
        <v>3</v>
      </c>
    </row>
    <row r="17" customFormat="false" ht="12.75" hidden="false" customHeight="true" outlineLevel="0" collapsed="false">
      <c r="A17" s="107" t="n">
        <v>34973</v>
      </c>
      <c r="B17" s="108"/>
      <c r="C17" s="108"/>
      <c r="D17" s="108"/>
      <c r="E17" s="37" t="n">
        <v>2.54818236163223</v>
      </c>
      <c r="F17" s="109"/>
      <c r="G17" s="110"/>
      <c r="H17" s="110"/>
      <c r="I17" s="110"/>
      <c r="J17" s="6" t="n">
        <v>1</v>
      </c>
      <c r="K17" s="6" t="n">
        <v>2</v>
      </c>
      <c r="L17" s="6" t="n">
        <v>3</v>
      </c>
    </row>
    <row r="18" customFormat="false" ht="12.75" hidden="false" customHeight="true" outlineLevel="0" collapsed="false">
      <c r="A18" s="107" t="n">
        <v>35004</v>
      </c>
      <c r="B18" s="108"/>
      <c r="C18" s="108"/>
      <c r="D18" s="108"/>
      <c r="E18" s="37" t="n">
        <v>2.58007497398087</v>
      </c>
      <c r="F18" s="109"/>
      <c r="G18" s="110"/>
      <c r="H18" s="110"/>
      <c r="I18" s="110"/>
      <c r="J18" s="6" t="n">
        <v>1</v>
      </c>
      <c r="K18" s="6" t="n">
        <v>2</v>
      </c>
      <c r="L18" s="6" t="n">
        <v>3</v>
      </c>
    </row>
    <row r="19" customFormat="false" ht="12.75" hidden="false" customHeight="true" outlineLevel="0" collapsed="false">
      <c r="A19" s="107" t="n">
        <v>35034</v>
      </c>
      <c r="B19" s="108"/>
      <c r="C19" s="108"/>
      <c r="D19" s="108"/>
      <c r="E19" s="37" t="n">
        <v>2.444</v>
      </c>
      <c r="F19" s="109"/>
      <c r="G19" s="110"/>
      <c r="H19" s="110"/>
      <c r="I19" s="110"/>
      <c r="J19" s="6" t="n">
        <v>1</v>
      </c>
      <c r="K19" s="6" t="n">
        <v>2</v>
      </c>
      <c r="L19" s="6" t="n">
        <v>3</v>
      </c>
    </row>
    <row r="20" customFormat="false" ht="12.75" hidden="false" customHeight="true" outlineLevel="0" collapsed="false">
      <c r="A20" s="107" t="n">
        <v>35065</v>
      </c>
      <c r="B20" s="108"/>
      <c r="C20" s="108"/>
      <c r="D20" s="108"/>
      <c r="E20" s="37" t="n">
        <v>1.84786304144904</v>
      </c>
      <c r="F20" s="109"/>
      <c r="G20" s="110"/>
      <c r="H20" s="110"/>
      <c r="I20" s="110"/>
      <c r="J20" s="6" t="n">
        <v>1</v>
      </c>
      <c r="K20" s="6" t="n">
        <v>2</v>
      </c>
      <c r="L20" s="6" t="n">
        <v>3</v>
      </c>
    </row>
    <row r="21" customFormat="false" ht="12.75" hidden="false" customHeight="true" outlineLevel="0" collapsed="false">
      <c r="A21" s="107" t="n">
        <v>35096</v>
      </c>
      <c r="B21" s="108"/>
      <c r="C21" s="108"/>
      <c r="D21" s="108"/>
      <c r="E21" s="37" t="n">
        <v>1.61077582521969</v>
      </c>
      <c r="F21" s="109"/>
      <c r="G21" s="110"/>
      <c r="H21" s="110"/>
      <c r="I21" s="110"/>
      <c r="J21" s="6" t="n">
        <v>1</v>
      </c>
      <c r="K21" s="6" t="n">
        <v>2</v>
      </c>
      <c r="L21" s="6" t="n">
        <v>3</v>
      </c>
    </row>
    <row r="22" customFormat="false" ht="12.75" hidden="false" customHeight="true" outlineLevel="0" collapsed="false">
      <c r="A22" s="107" t="n">
        <v>35125</v>
      </c>
      <c r="B22" s="108"/>
      <c r="C22" s="108"/>
      <c r="D22" s="108"/>
      <c r="E22" s="37" t="n">
        <v>1.67361530425181</v>
      </c>
      <c r="F22" s="109"/>
      <c r="G22" s="110"/>
      <c r="H22" s="110"/>
      <c r="I22" s="110"/>
      <c r="J22" s="6" t="n">
        <v>1</v>
      </c>
      <c r="K22" s="6" t="n">
        <v>2</v>
      </c>
      <c r="L22" s="6" t="n">
        <v>3</v>
      </c>
    </row>
    <row r="23" customFormat="false" ht="12.75" hidden="false" customHeight="true" outlineLevel="0" collapsed="false">
      <c r="A23" s="107" t="n">
        <v>35156</v>
      </c>
      <c r="B23" s="108"/>
      <c r="C23" s="108"/>
      <c r="D23" s="108"/>
      <c r="E23" s="37" t="n">
        <v>1.2874324377252</v>
      </c>
      <c r="F23" s="109"/>
      <c r="G23" s="110"/>
      <c r="H23" s="110"/>
      <c r="I23" s="110"/>
      <c r="J23" s="6" t="n">
        <v>1</v>
      </c>
      <c r="K23" s="6" t="n">
        <v>2</v>
      </c>
      <c r="L23" s="6" t="n">
        <v>3</v>
      </c>
    </row>
    <row r="24" customFormat="false" ht="12.75" hidden="false" customHeight="true" outlineLevel="0" collapsed="false">
      <c r="A24" s="107" t="n">
        <v>35186</v>
      </c>
      <c r="B24" s="108"/>
      <c r="C24" s="108"/>
      <c r="D24" s="108"/>
      <c r="E24" s="37" t="n">
        <v>1.07622289604443</v>
      </c>
      <c r="F24" s="109"/>
      <c r="G24" s="110"/>
      <c r="H24" s="110"/>
      <c r="I24" s="110"/>
      <c r="J24" s="6" t="n">
        <v>1</v>
      </c>
      <c r="K24" s="6" t="n">
        <v>2</v>
      </c>
      <c r="L24" s="6" t="n">
        <v>3</v>
      </c>
    </row>
    <row r="25" customFormat="false" ht="12.75" hidden="false" customHeight="true" outlineLevel="0" collapsed="false">
      <c r="A25" s="107" t="n">
        <v>35217</v>
      </c>
      <c r="B25" s="108"/>
      <c r="C25" s="108"/>
      <c r="D25" s="108"/>
      <c r="E25" s="37" t="n">
        <v>0.814051795208215</v>
      </c>
      <c r="F25" s="109"/>
      <c r="G25" s="110"/>
      <c r="H25" s="110"/>
      <c r="I25" s="110"/>
      <c r="J25" s="6" t="n">
        <v>1</v>
      </c>
      <c r="K25" s="6" t="n">
        <v>2</v>
      </c>
      <c r="L25" s="6" t="n">
        <v>3</v>
      </c>
    </row>
    <row r="26" customFormat="false" ht="12.75" hidden="false" customHeight="true" outlineLevel="0" collapsed="false">
      <c r="A26" s="107" t="n">
        <v>35247</v>
      </c>
      <c r="B26" s="108"/>
      <c r="C26" s="108"/>
      <c r="D26" s="108"/>
      <c r="E26" s="37" t="n">
        <v>0.685843394395591</v>
      </c>
      <c r="F26" s="109"/>
      <c r="G26" s="110"/>
      <c r="H26" s="110"/>
      <c r="I26" s="110"/>
      <c r="J26" s="6" t="n">
        <v>1</v>
      </c>
      <c r="K26" s="6" t="n">
        <v>2</v>
      </c>
      <c r="L26" s="6" t="n">
        <v>3</v>
      </c>
    </row>
    <row r="27" customFormat="false" ht="12.75" hidden="false" customHeight="true" outlineLevel="0" collapsed="false">
      <c r="A27" s="107" t="n">
        <v>35278</v>
      </c>
      <c r="B27" s="108"/>
      <c r="C27" s="108"/>
      <c r="D27" s="108"/>
      <c r="E27" s="37" t="n">
        <v>0.358825496834991</v>
      </c>
      <c r="F27" s="109"/>
      <c r="G27" s="110"/>
      <c r="H27" s="110"/>
      <c r="I27" s="110"/>
      <c r="J27" s="6" t="n">
        <v>1</v>
      </c>
      <c r="K27" s="6" t="n">
        <v>2</v>
      </c>
      <c r="L27" s="6" t="n">
        <v>3</v>
      </c>
    </row>
    <row r="28" customFormat="false" ht="12.75" hidden="false" customHeight="true" outlineLevel="0" collapsed="false">
      <c r="A28" s="107" t="n">
        <v>35309</v>
      </c>
      <c r="B28" s="108"/>
      <c r="C28" s="108"/>
      <c r="D28" s="108"/>
      <c r="E28" s="37" t="n">
        <v>0.251995593854781</v>
      </c>
      <c r="F28" s="109"/>
      <c r="G28" s="110"/>
      <c r="H28" s="110"/>
      <c r="I28" s="110"/>
      <c r="J28" s="6" t="n">
        <v>1</v>
      </c>
      <c r="K28" s="6" t="n">
        <v>2</v>
      </c>
      <c r="L28" s="6" t="n">
        <v>3</v>
      </c>
    </row>
    <row r="29" customFormat="false" ht="12.75" hidden="false" customHeight="true" outlineLevel="0" collapsed="false">
      <c r="A29" s="107" t="n">
        <v>35339</v>
      </c>
      <c r="B29" s="108"/>
      <c r="C29" s="108"/>
      <c r="D29" s="108"/>
      <c r="E29" s="37" t="n">
        <v>0.0803292835951597</v>
      </c>
      <c r="F29" s="109"/>
      <c r="G29" s="110"/>
      <c r="H29" s="110"/>
      <c r="I29" s="110"/>
      <c r="J29" s="6" t="n">
        <v>1</v>
      </c>
      <c r="K29" s="6" t="n">
        <v>2</v>
      </c>
      <c r="L29" s="6" t="n">
        <v>3</v>
      </c>
    </row>
    <row r="30" customFormat="false" ht="12.75" hidden="false" customHeight="true" outlineLevel="0" collapsed="false">
      <c r="A30" s="107" t="n">
        <v>35370</v>
      </c>
      <c r="B30" s="108"/>
      <c r="C30" s="108"/>
      <c r="D30" s="108"/>
      <c r="E30" s="37" t="n">
        <v>-0.0840046707146325</v>
      </c>
      <c r="F30" s="109"/>
      <c r="G30" s="110"/>
      <c r="H30" s="110"/>
      <c r="I30" s="110"/>
      <c r="J30" s="6" t="n">
        <v>1</v>
      </c>
      <c r="K30" s="6" t="n">
        <v>2</v>
      </c>
      <c r="L30" s="6" t="n">
        <v>3</v>
      </c>
    </row>
    <row r="31" customFormat="false" ht="12.75" hidden="false" customHeight="true" outlineLevel="0" collapsed="false">
      <c r="A31" s="107" t="n">
        <v>35400</v>
      </c>
      <c r="B31" s="108"/>
      <c r="C31" s="108"/>
      <c r="D31" s="108"/>
      <c r="E31" s="37" t="n">
        <v>0.0809999999999977</v>
      </c>
      <c r="F31" s="109"/>
      <c r="G31" s="110"/>
      <c r="H31" s="110"/>
      <c r="I31" s="110"/>
      <c r="J31" s="6" t="n">
        <v>1</v>
      </c>
      <c r="K31" s="6" t="n">
        <v>2</v>
      </c>
      <c r="L31" s="6" t="n">
        <v>3</v>
      </c>
    </row>
    <row r="32" customFormat="false" ht="12.75" hidden="false" customHeight="true" outlineLevel="0" collapsed="false">
      <c r="A32" s="107" t="n">
        <v>35431</v>
      </c>
      <c r="B32" s="108"/>
      <c r="C32" s="108"/>
      <c r="D32" s="108"/>
      <c r="E32" s="37" t="n">
        <v>0.208955251907761</v>
      </c>
      <c r="F32" s="109"/>
      <c r="G32" s="110"/>
      <c r="H32" s="110"/>
      <c r="I32" s="110"/>
      <c r="J32" s="6" t="n">
        <v>1</v>
      </c>
      <c r="K32" s="6" t="n">
        <v>2</v>
      </c>
      <c r="L32" s="6" t="n">
        <v>3</v>
      </c>
    </row>
    <row r="33" customFormat="false" ht="12.75" hidden="false" customHeight="true" outlineLevel="0" collapsed="false">
      <c r="A33" s="107" t="n">
        <v>35462</v>
      </c>
      <c r="B33" s="108"/>
      <c r="C33" s="108"/>
      <c r="D33" s="108"/>
      <c r="E33" s="37" t="n">
        <v>0.035073881207448</v>
      </c>
      <c r="F33" s="109"/>
      <c r="G33" s="110"/>
      <c r="H33" s="110"/>
      <c r="I33" s="110"/>
      <c r="J33" s="6" t="n">
        <v>1</v>
      </c>
      <c r="K33" s="6" t="n">
        <v>2</v>
      </c>
      <c r="L33" s="6" t="n">
        <v>3</v>
      </c>
    </row>
    <row r="34" customFormat="false" ht="12.75" hidden="false" customHeight="true" outlineLevel="0" collapsed="false">
      <c r="A34" s="107" t="n">
        <v>35490</v>
      </c>
      <c r="B34" s="108"/>
      <c r="C34" s="108"/>
      <c r="D34" s="108"/>
      <c r="E34" s="37" t="n">
        <v>-0.0124231124439933</v>
      </c>
      <c r="F34" s="109"/>
      <c r="G34" s="110"/>
      <c r="H34" s="110"/>
      <c r="I34" s="110"/>
      <c r="J34" s="6" t="n">
        <v>1</v>
      </c>
      <c r="K34" s="6" t="n">
        <v>2</v>
      </c>
      <c r="L34" s="6" t="n">
        <v>3</v>
      </c>
    </row>
    <row r="35" customFormat="false" ht="12.75" hidden="false" customHeight="true" outlineLevel="0" collapsed="false">
      <c r="A35" s="107" t="n">
        <v>35521</v>
      </c>
      <c r="B35" s="108"/>
      <c r="C35" s="108"/>
      <c r="D35" s="108"/>
      <c r="E35" s="37" t="n">
        <v>0.214804753651898</v>
      </c>
      <c r="F35" s="109"/>
      <c r="G35" s="110"/>
      <c r="H35" s="110"/>
      <c r="I35" s="110"/>
      <c r="J35" s="6" t="n">
        <v>1</v>
      </c>
      <c r="K35" s="6" t="n">
        <v>2</v>
      </c>
      <c r="L35" s="6" t="n">
        <v>3</v>
      </c>
    </row>
    <row r="36" customFormat="false" ht="12.75" hidden="false" customHeight="true" outlineLevel="0" collapsed="false">
      <c r="A36" s="107" t="n">
        <v>35551</v>
      </c>
      <c r="B36" s="108"/>
      <c r="C36" s="108"/>
      <c r="D36" s="108"/>
      <c r="E36" s="37" t="n">
        <v>0.327057717282497</v>
      </c>
      <c r="F36" s="109"/>
      <c r="G36" s="110"/>
      <c r="H36" s="110"/>
      <c r="I36" s="110"/>
      <c r="J36" s="6" t="n">
        <v>1</v>
      </c>
      <c r="K36" s="6" t="n">
        <v>2</v>
      </c>
      <c r="L36" s="6" t="n">
        <v>3</v>
      </c>
    </row>
    <row r="37" customFormat="false" ht="12.75" hidden="false" customHeight="true" outlineLevel="0" collapsed="false">
      <c r="A37" s="107" t="n">
        <v>35582</v>
      </c>
      <c r="B37" s="108"/>
      <c r="C37" s="108"/>
      <c r="D37" s="108"/>
      <c r="E37" s="37" t="n">
        <v>0.814868915907208</v>
      </c>
      <c r="F37" s="109"/>
      <c r="G37" s="110"/>
      <c r="H37" s="110"/>
      <c r="I37" s="110"/>
      <c r="J37" s="6" t="n">
        <v>1</v>
      </c>
      <c r="K37" s="6" t="n">
        <v>2</v>
      </c>
      <c r="L37" s="6" t="n">
        <v>3</v>
      </c>
    </row>
    <row r="38" customFormat="false" ht="12.75" hidden="false" customHeight="true" outlineLevel="0" collapsed="false">
      <c r="A38" s="107" t="n">
        <v>35612</v>
      </c>
      <c r="B38" s="108"/>
      <c r="C38" s="108"/>
      <c r="D38" s="108"/>
      <c r="E38" s="37" t="n">
        <v>0.860481241772715</v>
      </c>
      <c r="F38" s="109"/>
      <c r="G38" s="110"/>
      <c r="H38" s="110"/>
      <c r="I38" s="110"/>
      <c r="J38" s="6" t="n">
        <v>1</v>
      </c>
      <c r="K38" s="6" t="n">
        <v>2</v>
      </c>
      <c r="L38" s="6" t="n">
        <v>3</v>
      </c>
    </row>
    <row r="39" customFormat="false" ht="12.75" hidden="false" customHeight="true" outlineLevel="0" collapsed="false">
      <c r="A39" s="107" t="n">
        <v>35643</v>
      </c>
      <c r="B39" s="108"/>
      <c r="C39" s="108"/>
      <c r="D39" s="108"/>
      <c r="E39" s="37" t="n">
        <v>1.38639127037399</v>
      </c>
      <c r="F39" s="109"/>
      <c r="G39" s="110"/>
      <c r="H39" s="110"/>
      <c r="I39" s="110"/>
      <c r="J39" s="6" t="n">
        <v>1</v>
      </c>
      <c r="K39" s="6" t="n">
        <v>2</v>
      </c>
      <c r="L39" s="6" t="n">
        <v>3</v>
      </c>
    </row>
    <row r="40" customFormat="false" ht="12.75" hidden="false" customHeight="true" outlineLevel="0" collapsed="false">
      <c r="A40" s="107" t="n">
        <v>35674</v>
      </c>
      <c r="B40" s="108"/>
      <c r="C40" s="108"/>
      <c r="D40" s="108"/>
      <c r="E40" s="37" t="n">
        <v>1.75086099074602</v>
      </c>
      <c r="F40" s="109"/>
      <c r="G40" s="110"/>
      <c r="H40" s="110"/>
      <c r="I40" s="110"/>
      <c r="J40" s="6" t="n">
        <v>1</v>
      </c>
      <c r="K40" s="6" t="n">
        <v>2</v>
      </c>
      <c r="L40" s="6" t="n">
        <v>3</v>
      </c>
    </row>
    <row r="41" customFormat="false" ht="12.75" hidden="false" customHeight="true" outlineLevel="0" collapsed="false">
      <c r="A41" s="107" t="n">
        <v>35704</v>
      </c>
      <c r="B41" s="108"/>
      <c r="C41" s="108"/>
      <c r="D41" s="108"/>
      <c r="E41" s="37" t="n">
        <v>1.76706983760317</v>
      </c>
      <c r="F41" s="109"/>
      <c r="G41" s="110"/>
      <c r="H41" s="110"/>
      <c r="I41" s="110"/>
      <c r="J41" s="6" t="n">
        <v>1</v>
      </c>
      <c r="K41" s="6" t="n">
        <v>2</v>
      </c>
      <c r="L41" s="6" t="n">
        <v>3</v>
      </c>
    </row>
    <row r="42" customFormat="false" ht="12.75" hidden="false" customHeight="true" outlineLevel="0" collapsed="false">
      <c r="A42" s="107" t="n">
        <v>35735</v>
      </c>
      <c r="B42" s="108"/>
      <c r="C42" s="108"/>
      <c r="D42" s="108"/>
      <c r="E42" s="37" t="n">
        <v>1.80739525301301</v>
      </c>
      <c r="F42" s="109"/>
      <c r="G42" s="110"/>
      <c r="H42" s="110"/>
      <c r="I42" s="110"/>
      <c r="J42" s="6" t="n">
        <v>1</v>
      </c>
      <c r="K42" s="6" t="n">
        <v>2</v>
      </c>
      <c r="L42" s="6" t="n">
        <v>3</v>
      </c>
    </row>
    <row r="43" customFormat="false" ht="12.75" hidden="false" customHeight="true" outlineLevel="0" collapsed="false">
      <c r="A43" s="107" t="n">
        <v>35765</v>
      </c>
      <c r="B43" s="108"/>
      <c r="C43" s="108"/>
      <c r="D43" s="108"/>
      <c r="E43" s="37" t="n">
        <v>1.91000000000001</v>
      </c>
      <c r="F43" s="109"/>
      <c r="G43" s="110"/>
      <c r="H43" s="110"/>
      <c r="I43" s="110"/>
      <c r="J43" s="6" t="n">
        <v>1</v>
      </c>
      <c r="K43" s="6" t="n">
        <v>2</v>
      </c>
      <c r="L43" s="6" t="n">
        <v>3</v>
      </c>
    </row>
    <row r="44" customFormat="false" ht="12.75" hidden="false" customHeight="true" outlineLevel="0" collapsed="false">
      <c r="A44" s="107" t="n">
        <v>35796</v>
      </c>
      <c r="B44" s="108"/>
      <c r="C44" s="108"/>
      <c r="D44" s="108"/>
      <c r="E44" s="37" t="n">
        <v>1.32951029488051</v>
      </c>
      <c r="F44" s="109"/>
      <c r="G44" s="110"/>
      <c r="H44" s="110"/>
      <c r="I44" s="110"/>
      <c r="J44" s="6" t="n">
        <v>1</v>
      </c>
      <c r="K44" s="6" t="n">
        <v>2</v>
      </c>
      <c r="L44" s="6" t="n">
        <v>3</v>
      </c>
    </row>
    <row r="45" customFormat="false" ht="12.75" hidden="false" customHeight="true" outlineLevel="0" collapsed="false">
      <c r="A45" s="107" t="n">
        <v>35827</v>
      </c>
      <c r="B45" s="108"/>
      <c r="C45" s="108"/>
      <c r="D45" s="108"/>
      <c r="E45" s="37" t="n">
        <v>1.23972683540263</v>
      </c>
      <c r="F45" s="109"/>
      <c r="G45" s="110"/>
      <c r="H45" s="110"/>
      <c r="I45" s="110"/>
      <c r="J45" s="6" t="n">
        <v>1</v>
      </c>
      <c r="K45" s="6" t="n">
        <v>2</v>
      </c>
      <c r="L45" s="6" t="n">
        <v>3</v>
      </c>
    </row>
    <row r="46" customFormat="false" ht="12.75" hidden="false" customHeight="true" outlineLevel="0" collapsed="false">
      <c r="A46" s="107" t="n">
        <v>35855</v>
      </c>
      <c r="B46" s="108"/>
      <c r="C46" s="108"/>
      <c r="D46" s="108"/>
      <c r="E46" s="37" t="n">
        <v>0.982118085582218</v>
      </c>
      <c r="F46" s="109"/>
      <c r="G46" s="110"/>
      <c r="H46" s="110"/>
      <c r="I46" s="110"/>
      <c r="J46" s="6" t="n">
        <v>1</v>
      </c>
      <c r="K46" s="6" t="n">
        <v>2</v>
      </c>
      <c r="L46" s="6" t="n">
        <v>3</v>
      </c>
    </row>
    <row r="47" customFormat="false" ht="12.75" hidden="false" customHeight="true" outlineLevel="0" collapsed="false">
      <c r="A47" s="107" t="n">
        <v>35886</v>
      </c>
      <c r="B47" s="37"/>
      <c r="C47" s="37"/>
      <c r="D47" s="37"/>
      <c r="E47" s="37" t="n">
        <v>0.767027593709835</v>
      </c>
      <c r="F47" s="111"/>
      <c r="G47" s="37"/>
      <c r="H47" s="37"/>
      <c r="I47" s="37"/>
      <c r="J47" s="6" t="n">
        <v>1</v>
      </c>
      <c r="K47" s="6" t="n">
        <v>2</v>
      </c>
      <c r="L47" s="6" t="n">
        <v>3</v>
      </c>
    </row>
    <row r="48" customFormat="false" ht="12.75" hidden="false" customHeight="true" outlineLevel="0" collapsed="false">
      <c r="A48" s="107" t="n">
        <v>35916</v>
      </c>
      <c r="B48" s="37"/>
      <c r="C48" s="37"/>
      <c r="D48" s="37"/>
      <c r="E48" s="37" t="n">
        <v>0.933420029865806</v>
      </c>
      <c r="F48" s="37"/>
      <c r="G48" s="37"/>
      <c r="H48" s="36"/>
      <c r="I48" s="36"/>
      <c r="J48" s="6" t="n">
        <v>1</v>
      </c>
      <c r="K48" s="6" t="n">
        <v>2</v>
      </c>
      <c r="L48" s="6" t="n">
        <v>3</v>
      </c>
    </row>
    <row r="49" customFormat="false" ht="12.75" hidden="false" customHeight="true" outlineLevel="0" collapsed="false">
      <c r="A49" s="107" t="n">
        <v>35947</v>
      </c>
      <c r="B49" s="37"/>
      <c r="C49" s="37"/>
      <c r="D49" s="37"/>
      <c r="E49" s="37" t="n">
        <v>0.600454738505607</v>
      </c>
      <c r="F49" s="37"/>
      <c r="G49" s="37"/>
      <c r="H49" s="36"/>
      <c r="I49" s="36"/>
      <c r="J49" s="6" t="n">
        <v>1</v>
      </c>
      <c r="K49" s="6" t="n">
        <v>2</v>
      </c>
      <c r="L49" s="6" t="n">
        <v>3</v>
      </c>
    </row>
    <row r="50" customFormat="false" ht="12.75" hidden="false" customHeight="true" outlineLevel="0" collapsed="false">
      <c r="A50" s="107" t="n">
        <v>35977</v>
      </c>
      <c r="B50" s="37"/>
      <c r="C50" s="37"/>
      <c r="D50" s="37"/>
      <c r="E50" s="37" t="n">
        <v>0.564739998218822</v>
      </c>
      <c r="F50" s="37"/>
      <c r="G50" s="37"/>
      <c r="H50" s="37"/>
      <c r="I50" s="37"/>
      <c r="J50" s="6" t="n">
        <v>1</v>
      </c>
      <c r="K50" s="6" t="n">
        <v>2</v>
      </c>
      <c r="L50" s="6" t="n">
        <v>3</v>
      </c>
    </row>
    <row r="51" customFormat="false" ht="12.75" hidden="false" customHeight="true" outlineLevel="0" collapsed="false">
      <c r="A51" s="107" t="n">
        <v>36008</v>
      </c>
      <c r="B51" s="37"/>
      <c r="C51" s="37"/>
      <c r="D51" s="37"/>
      <c r="E51" s="37" t="n">
        <v>-0.0188958990536281</v>
      </c>
      <c r="F51" s="37"/>
      <c r="G51" s="37"/>
      <c r="H51" s="37"/>
      <c r="I51" s="37"/>
      <c r="J51" s="6" t="n">
        <v>1</v>
      </c>
      <c r="K51" s="6" t="n">
        <v>2</v>
      </c>
      <c r="L51" s="6" t="n">
        <v>3</v>
      </c>
    </row>
    <row r="52" customFormat="false" ht="12.75" hidden="false" customHeight="true" outlineLevel="0" collapsed="false">
      <c r="A52" s="107" t="n">
        <v>36039</v>
      </c>
      <c r="B52" s="112"/>
      <c r="C52" s="112"/>
      <c r="D52" s="112"/>
      <c r="E52" s="37" t="n">
        <v>-0.540297264461498</v>
      </c>
      <c r="G52" s="36"/>
      <c r="H52" s="36"/>
      <c r="I52" s="36"/>
      <c r="J52" s="6" t="n">
        <v>1</v>
      </c>
      <c r="K52" s="6" t="n">
        <v>2</v>
      </c>
      <c r="L52" s="6" t="n">
        <v>3</v>
      </c>
    </row>
    <row r="53" customFormat="false" ht="12.75" hidden="false" customHeight="true" outlineLevel="0" collapsed="false">
      <c r="A53" s="107" t="n">
        <v>36069</v>
      </c>
      <c r="B53" s="112"/>
      <c r="C53" s="112"/>
      <c r="D53" s="112"/>
      <c r="E53" s="37" t="n">
        <v>-0.388151578947371</v>
      </c>
      <c r="G53" s="36"/>
      <c r="H53" s="36"/>
      <c r="I53" s="36"/>
      <c r="J53" s="6" t="n">
        <v>1</v>
      </c>
      <c r="K53" s="6" t="n">
        <v>2</v>
      </c>
      <c r="L53" s="6" t="n">
        <v>3</v>
      </c>
    </row>
    <row r="54" customFormat="false" ht="12.75" hidden="false" customHeight="true" outlineLevel="0" collapsed="false">
      <c r="A54" s="107" t="n">
        <v>36100</v>
      </c>
      <c r="B54" s="112"/>
      <c r="C54" s="112"/>
      <c r="D54" s="112"/>
      <c r="E54" s="37" t="n">
        <v>-0.477805043104707</v>
      </c>
      <c r="G54" s="36"/>
      <c r="H54" s="36"/>
      <c r="I54" s="36"/>
      <c r="J54" s="6" t="n">
        <v>1</v>
      </c>
      <c r="K54" s="6" t="n">
        <v>2</v>
      </c>
      <c r="L54" s="6" t="n">
        <v>3</v>
      </c>
    </row>
    <row r="55" customFormat="false" ht="12.75" hidden="false" customHeight="true" outlineLevel="0" collapsed="false">
      <c r="A55" s="107" t="n">
        <v>36130</v>
      </c>
      <c r="B55" s="112"/>
      <c r="C55" s="112"/>
      <c r="D55" s="112"/>
      <c r="E55" s="37" t="n">
        <v>-0.59499999999999</v>
      </c>
      <c r="F55" s="112"/>
      <c r="G55" s="36"/>
      <c r="H55" s="36"/>
      <c r="I55" s="36"/>
      <c r="J55" s="6" t="n">
        <v>1</v>
      </c>
      <c r="K55" s="6" t="n">
        <v>2</v>
      </c>
      <c r="L55" s="6" t="n">
        <v>3</v>
      </c>
    </row>
    <row r="56" customFormat="false" ht="12.75" hidden="false" customHeight="true" outlineLevel="0" collapsed="false">
      <c r="A56" s="107" t="n">
        <v>36161</v>
      </c>
      <c r="B56" s="36"/>
      <c r="C56" s="36"/>
      <c r="D56" s="36"/>
      <c r="E56" s="37" t="n">
        <v>-0.371602289486606</v>
      </c>
      <c r="F56" s="36"/>
      <c r="G56" s="36"/>
      <c r="H56" s="36"/>
      <c r="I56" s="36"/>
      <c r="J56" s="6" t="n">
        <v>1</v>
      </c>
      <c r="K56" s="6" t="n">
        <v>2</v>
      </c>
      <c r="L56" s="6" t="n">
        <v>3</v>
      </c>
    </row>
    <row r="57" customFormat="false" ht="12.75" hidden="false" customHeight="true" outlineLevel="0" collapsed="false">
      <c r="A57" s="107" t="n">
        <v>36192</v>
      </c>
      <c r="B57" s="36"/>
      <c r="C57" s="36"/>
      <c r="D57" s="36"/>
      <c r="E57" s="37" t="n">
        <v>-0.242468127429984</v>
      </c>
      <c r="F57" s="36"/>
      <c r="G57" s="36"/>
      <c r="H57" s="36"/>
      <c r="I57" s="36"/>
      <c r="J57" s="6" t="n">
        <v>1</v>
      </c>
      <c r="K57" s="6" t="n">
        <v>2</v>
      </c>
      <c r="L57" s="6" t="n">
        <v>3</v>
      </c>
    </row>
    <row r="58" customFormat="false" ht="12.75" hidden="false" customHeight="true" outlineLevel="0" collapsed="false">
      <c r="A58" s="107" t="n">
        <v>36220</v>
      </c>
      <c r="B58" s="36"/>
      <c r="C58" s="36"/>
      <c r="D58" s="36"/>
      <c r="E58" s="37" t="n">
        <v>-0.0166523387735706</v>
      </c>
      <c r="F58" s="36"/>
      <c r="G58" s="36"/>
      <c r="H58" s="36"/>
      <c r="I58" s="36"/>
      <c r="J58" s="6" t="n">
        <v>1</v>
      </c>
      <c r="K58" s="6" t="n">
        <v>2</v>
      </c>
      <c r="L58" s="6" t="n">
        <v>3</v>
      </c>
    </row>
    <row r="59" customFormat="false" ht="12.75" hidden="false" customHeight="true" outlineLevel="0" collapsed="false">
      <c r="A59" s="107" t="n">
        <v>36251</v>
      </c>
      <c r="E59" s="37" t="n">
        <v>-0.0879127990717543</v>
      </c>
      <c r="J59" s="6" t="n">
        <v>1</v>
      </c>
      <c r="K59" s="6" t="n">
        <v>2</v>
      </c>
      <c r="L59" s="6" t="n">
        <v>3</v>
      </c>
    </row>
    <row r="60" customFormat="false" ht="12.75" hidden="false" customHeight="true" outlineLevel="0" collapsed="false">
      <c r="A60" s="107" t="n">
        <v>36281</v>
      </c>
      <c r="E60" s="37" t="n">
        <v>-0.0679500249625487</v>
      </c>
      <c r="J60" s="6" t="n">
        <v>1</v>
      </c>
      <c r="K60" s="6" t="n">
        <v>2</v>
      </c>
      <c r="L60" s="6" t="n">
        <v>3</v>
      </c>
    </row>
    <row r="61" customFormat="false" ht="12.75" hidden="false" customHeight="true" outlineLevel="0" collapsed="false">
      <c r="A61" s="107" t="n">
        <v>36312</v>
      </c>
      <c r="E61" s="37" t="n">
        <v>0.287216391179079</v>
      </c>
      <c r="J61" s="6" t="n">
        <v>1</v>
      </c>
      <c r="K61" s="6" t="n">
        <v>2</v>
      </c>
      <c r="L61" s="6" t="n">
        <v>3</v>
      </c>
    </row>
    <row r="62" customFormat="false" ht="12.75" hidden="false" customHeight="true" outlineLevel="0" collapsed="false">
      <c r="A62" s="107" t="n">
        <v>36342</v>
      </c>
      <c r="E62" s="37" t="n">
        <v>0.0678794260100535</v>
      </c>
      <c r="J62" s="6" t="n">
        <v>1</v>
      </c>
      <c r="K62" s="6" t="n">
        <v>2</v>
      </c>
      <c r="L62" s="6" t="n">
        <v>3</v>
      </c>
    </row>
    <row r="63" customFormat="false" ht="12.75" hidden="false" customHeight="true" outlineLevel="0" collapsed="false">
      <c r="A63" s="107" t="n">
        <v>36373</v>
      </c>
      <c r="E63" s="37" t="n">
        <v>0.587331240109279</v>
      </c>
      <c r="J63" s="6" t="n">
        <v>1</v>
      </c>
      <c r="K63" s="6" t="n">
        <v>2</v>
      </c>
      <c r="L63" s="6" t="n">
        <v>3</v>
      </c>
    </row>
    <row r="64" customFormat="false" ht="12.75" hidden="false" customHeight="true" outlineLevel="0" collapsed="false">
      <c r="A64" s="107" t="n">
        <v>36404</v>
      </c>
      <c r="E64" s="37" t="n">
        <v>0.9</v>
      </c>
      <c r="J64" s="6" t="n">
        <v>1</v>
      </c>
      <c r="K64" s="6" t="n">
        <v>2</v>
      </c>
      <c r="L64" s="6" t="n">
        <v>3</v>
      </c>
    </row>
    <row r="65" customFormat="false" ht="12.75" hidden="false" customHeight="true" outlineLevel="0" collapsed="false">
      <c r="A65" s="107" t="n">
        <v>36434</v>
      </c>
      <c r="E65" s="37" t="n">
        <v>0.8</v>
      </c>
      <c r="J65" s="6" t="n">
        <v>1</v>
      </c>
      <c r="K65" s="6" t="n">
        <v>2</v>
      </c>
      <c r="L65" s="6" t="n">
        <v>3</v>
      </c>
    </row>
    <row r="66" customFormat="false" ht="12.75" hidden="false" customHeight="true" outlineLevel="0" collapsed="false">
      <c r="A66" s="107" t="n">
        <v>36465</v>
      </c>
      <c r="E66" s="37" t="n">
        <v>0.78</v>
      </c>
      <c r="J66" s="6" t="n">
        <v>1</v>
      </c>
      <c r="K66" s="6" t="n">
        <v>2</v>
      </c>
      <c r="L66" s="6" t="n">
        <v>3</v>
      </c>
    </row>
    <row r="67" customFormat="false" ht="12.75" hidden="false" customHeight="true" outlineLevel="0" collapsed="false">
      <c r="A67" s="107" t="n">
        <v>36495</v>
      </c>
      <c r="E67" s="37" t="n">
        <v>1.17</v>
      </c>
      <c r="J67" s="6" t="n">
        <v>1</v>
      </c>
      <c r="K67" s="6" t="n">
        <v>2</v>
      </c>
      <c r="L67" s="6" t="n">
        <v>3</v>
      </c>
    </row>
    <row r="68" customFormat="false" ht="12.75" hidden="false" customHeight="true" outlineLevel="0" collapsed="false">
      <c r="A68" s="107" t="n">
        <v>36526</v>
      </c>
      <c r="E68" s="37" t="n">
        <v>0.86</v>
      </c>
      <c r="J68" s="6" t="n">
        <v>1</v>
      </c>
      <c r="K68" s="6" t="n">
        <v>2</v>
      </c>
      <c r="L68" s="6" t="n">
        <v>3</v>
      </c>
    </row>
    <row r="69" customFormat="false" ht="12.75" hidden="false" customHeight="true" outlineLevel="0" collapsed="false">
      <c r="A69" s="107" t="n">
        <v>36557</v>
      </c>
      <c r="E69" s="37" t="n">
        <v>1.31</v>
      </c>
      <c r="J69" s="6" t="n">
        <v>1</v>
      </c>
      <c r="K69" s="6" t="n">
        <v>2</v>
      </c>
      <c r="L69" s="6" t="n">
        <v>3</v>
      </c>
    </row>
    <row r="70" customFormat="false" ht="12.75" hidden="false" customHeight="true" outlineLevel="0" collapsed="false">
      <c r="A70" s="107" t="n">
        <v>36586</v>
      </c>
      <c r="E70" s="37" t="n">
        <v>1.41</v>
      </c>
      <c r="J70" s="6" t="n">
        <v>1</v>
      </c>
      <c r="K70" s="6" t="n">
        <v>2</v>
      </c>
      <c r="L70" s="6" t="n">
        <v>3</v>
      </c>
    </row>
    <row r="71" customFormat="false" ht="12.75" hidden="false" customHeight="true" outlineLevel="0" collapsed="false">
      <c r="A71" s="107" t="n">
        <v>36617</v>
      </c>
      <c r="E71" s="37" t="n">
        <v>1.1</v>
      </c>
      <c r="J71" s="6" t="n">
        <v>1</v>
      </c>
      <c r="K71" s="6" t="n">
        <v>2</v>
      </c>
      <c r="L71" s="6" t="n">
        <v>3</v>
      </c>
    </row>
    <row r="72" customFormat="false" ht="12.75" hidden="false" customHeight="true" outlineLevel="0" collapsed="false">
      <c r="A72" s="107" t="n">
        <v>36647</v>
      </c>
      <c r="E72" s="37" t="n">
        <v>1.4</v>
      </c>
      <c r="J72" s="6" t="n">
        <v>1</v>
      </c>
      <c r="K72" s="6" t="n">
        <v>2</v>
      </c>
      <c r="L72" s="6" t="n">
        <v>3</v>
      </c>
    </row>
    <row r="73" customFormat="false" ht="12.75" hidden="false" customHeight="true" outlineLevel="0" collapsed="false">
      <c r="A73" s="107" t="n">
        <v>36678</v>
      </c>
      <c r="E73" s="37" t="n">
        <v>1.22</v>
      </c>
      <c r="J73" s="6" t="n">
        <v>1</v>
      </c>
      <c r="K73" s="6" t="n">
        <v>2</v>
      </c>
      <c r="L73" s="6" t="n">
        <v>3</v>
      </c>
    </row>
    <row r="74" customFormat="false" ht="12.75" hidden="false" customHeight="true" outlineLevel="0" collapsed="false">
      <c r="A74" s="107" t="n">
        <v>36708</v>
      </c>
      <c r="B74" s="36"/>
      <c r="C74" s="36"/>
      <c r="D74" s="36"/>
      <c r="E74" s="37" t="n">
        <v>1.18</v>
      </c>
      <c r="F74" s="36"/>
      <c r="G74" s="36"/>
      <c r="H74" s="36"/>
      <c r="I74" s="36"/>
      <c r="J74" s="6" t="n">
        <v>1</v>
      </c>
      <c r="K74" s="6" t="n">
        <v>2</v>
      </c>
      <c r="L74" s="6" t="n">
        <v>3</v>
      </c>
    </row>
    <row r="75" customFormat="false" ht="12.75" hidden="false" customHeight="true" outlineLevel="0" collapsed="false">
      <c r="A75" s="107" t="n">
        <v>36739</v>
      </c>
      <c r="E75" s="37" t="n">
        <v>1.254</v>
      </c>
      <c r="J75" s="6" t="n">
        <v>1</v>
      </c>
      <c r="K75" s="6" t="n">
        <v>2</v>
      </c>
      <c r="L75" s="6" t="n">
        <v>3</v>
      </c>
    </row>
    <row r="76" customFormat="false" ht="12.75" hidden="false" customHeight="true" outlineLevel="0" collapsed="false">
      <c r="A76" s="107" t="n">
        <v>36770</v>
      </c>
      <c r="E76" s="37" t="n">
        <v>1.25</v>
      </c>
      <c r="J76" s="6" t="n">
        <v>1</v>
      </c>
      <c r="K76" s="6" t="n">
        <v>2</v>
      </c>
      <c r="L76" s="6" t="n">
        <v>3</v>
      </c>
    </row>
    <row r="77" customFormat="false" ht="12.75" hidden="false" customHeight="true" outlineLevel="0" collapsed="false">
      <c r="A77" s="107" t="n">
        <v>36800</v>
      </c>
      <c r="E77" s="37" t="n">
        <v>1.35</v>
      </c>
      <c r="J77" s="6" t="n">
        <v>1</v>
      </c>
      <c r="K77" s="6" t="n">
        <v>2</v>
      </c>
      <c r="L77" s="6" t="n">
        <v>3</v>
      </c>
    </row>
    <row r="78" customFormat="false" ht="12.75" hidden="false" customHeight="true" outlineLevel="0" collapsed="false">
      <c r="A78" s="107" t="n">
        <v>36831</v>
      </c>
      <c r="E78" s="37" t="n">
        <v>1.69</v>
      </c>
      <c r="J78" s="6" t="n">
        <v>1</v>
      </c>
      <c r="K78" s="6" t="n">
        <v>2</v>
      </c>
      <c r="L78" s="6" t="n">
        <v>3</v>
      </c>
    </row>
    <row r="79" customFormat="false" ht="12.75" hidden="false" customHeight="true" outlineLevel="0" collapsed="false">
      <c r="A79" s="107" t="n">
        <v>36861</v>
      </c>
      <c r="E79" s="37" t="n">
        <v>1.36</v>
      </c>
      <c r="J79" s="6" t="n">
        <v>1</v>
      </c>
      <c r="K79" s="6" t="n">
        <v>2</v>
      </c>
      <c r="L79" s="6" t="n">
        <v>3</v>
      </c>
    </row>
    <row r="80" customFormat="false" ht="12.75" hidden="false" customHeight="true" outlineLevel="0" collapsed="false">
      <c r="A80" s="107" t="n">
        <v>36892</v>
      </c>
      <c r="E80" s="37" t="n">
        <v>1.71</v>
      </c>
      <c r="J80" s="6" t="n">
        <v>1</v>
      </c>
      <c r="K80" s="6" t="n">
        <v>2</v>
      </c>
      <c r="L80" s="6" t="n">
        <v>3</v>
      </c>
    </row>
    <row r="81" customFormat="false" ht="12.75" hidden="false" customHeight="true" outlineLevel="0" collapsed="false">
      <c r="A81" s="107" t="n">
        <v>36923</v>
      </c>
      <c r="E81" s="37" t="n">
        <v>1.6</v>
      </c>
      <c r="J81" s="6" t="n">
        <v>1</v>
      </c>
      <c r="K81" s="6" t="n">
        <v>2</v>
      </c>
      <c r="L81" s="6" t="n">
        <v>3</v>
      </c>
    </row>
    <row r="82" customFormat="false" ht="12.75" hidden="false" customHeight="true" outlineLevel="0" collapsed="false">
      <c r="A82" s="107" t="n">
        <v>36951</v>
      </c>
      <c r="E82" s="37" t="n">
        <v>1.87</v>
      </c>
      <c r="J82" s="6" t="n">
        <v>1</v>
      </c>
      <c r="K82" s="6" t="n">
        <v>2</v>
      </c>
      <c r="L82" s="6" t="n">
        <v>3</v>
      </c>
    </row>
    <row r="83" customFormat="false" ht="12.75" hidden="false" customHeight="true" outlineLevel="0" collapsed="false">
      <c r="A83" s="107" t="n">
        <v>36982</v>
      </c>
      <c r="E83" s="37" t="n">
        <v>2.84</v>
      </c>
      <c r="J83" s="6" t="n">
        <v>1</v>
      </c>
      <c r="K83" s="6" t="n">
        <v>2</v>
      </c>
      <c r="L83" s="6" t="n">
        <v>3</v>
      </c>
    </row>
    <row r="84" customFormat="false" ht="12.75" hidden="false" customHeight="true" outlineLevel="0" collapsed="false">
      <c r="A84" s="107" t="n">
        <v>37012</v>
      </c>
      <c r="E84" s="37" t="n">
        <v>3.047</v>
      </c>
      <c r="J84" s="6" t="n">
        <v>1</v>
      </c>
      <c r="K84" s="6" t="n">
        <v>2</v>
      </c>
      <c r="L84" s="6" t="n">
        <v>3</v>
      </c>
    </row>
    <row r="85" customFormat="false" ht="12.75" hidden="false" customHeight="true" outlineLevel="0" collapsed="false">
      <c r="A85" s="107" t="n">
        <v>37043</v>
      </c>
      <c r="E85" s="37" t="n">
        <v>2.91800000000001</v>
      </c>
      <c r="J85" s="6" t="n">
        <v>1</v>
      </c>
      <c r="K85" s="6" t="n">
        <v>2</v>
      </c>
      <c r="L85" s="6" t="n">
        <v>3</v>
      </c>
    </row>
    <row r="86" customFormat="false" ht="12.75" hidden="false" customHeight="true" outlineLevel="0" collapsed="false">
      <c r="A86" s="107" t="n">
        <v>37073</v>
      </c>
      <c r="E86" s="37" t="n">
        <v>2.88</v>
      </c>
      <c r="J86" s="6" t="n">
        <v>1</v>
      </c>
      <c r="K86" s="6" t="n">
        <v>2</v>
      </c>
      <c r="L86" s="6" t="n">
        <v>3</v>
      </c>
    </row>
    <row r="87" customFormat="false" ht="12.75" hidden="false" customHeight="true" outlineLevel="0" collapsed="false">
      <c r="A87" s="107" t="n">
        <v>37104</v>
      </c>
      <c r="E87" s="37" t="n">
        <v>3.06</v>
      </c>
      <c r="J87" s="6" t="n">
        <v>1</v>
      </c>
      <c r="K87" s="6" t="n">
        <v>2</v>
      </c>
      <c r="L87" s="6" t="n">
        <v>3</v>
      </c>
    </row>
    <row r="88" customFormat="false" ht="12.75" hidden="false" customHeight="true" outlineLevel="0" collapsed="false">
      <c r="A88" s="107" t="n">
        <v>37135</v>
      </c>
      <c r="E88" s="37" t="n">
        <v>3.2</v>
      </c>
      <c r="J88" s="6" t="n">
        <v>1</v>
      </c>
      <c r="K88" s="6" t="n">
        <v>2</v>
      </c>
      <c r="L88" s="6" t="n">
        <v>3</v>
      </c>
    </row>
    <row r="89" customFormat="false" ht="12.75" hidden="false" customHeight="true" outlineLevel="0" collapsed="false">
      <c r="A89" s="107" t="n">
        <v>37165</v>
      </c>
      <c r="E89" s="37" t="n">
        <v>2.698</v>
      </c>
      <c r="J89" s="6" t="n">
        <v>1</v>
      </c>
      <c r="K89" s="6" t="n">
        <v>2</v>
      </c>
      <c r="L89" s="6" t="n">
        <v>3</v>
      </c>
    </row>
    <row r="90" customFormat="false" ht="12.75" hidden="false" customHeight="true" outlineLevel="0" collapsed="false">
      <c r="A90" s="107" t="n">
        <v>37196</v>
      </c>
      <c r="E90" s="37" t="n">
        <v>2.677</v>
      </c>
      <c r="J90" s="6" t="n">
        <v>1</v>
      </c>
      <c r="K90" s="6" t="n">
        <v>2</v>
      </c>
      <c r="L90" s="6" t="n">
        <v>3</v>
      </c>
    </row>
    <row r="91" customFormat="false" ht="12.75" hidden="false" customHeight="true" outlineLevel="0" collapsed="false">
      <c r="A91" s="107" t="n">
        <v>37226</v>
      </c>
      <c r="E91" s="37" t="n">
        <v>2.868</v>
      </c>
      <c r="J91" s="6" t="n">
        <v>1</v>
      </c>
      <c r="K91" s="6" t="n">
        <v>2</v>
      </c>
      <c r="L91" s="6" t="n">
        <v>3</v>
      </c>
    </row>
    <row r="92" customFormat="false" ht="12.75" hidden="false" customHeight="true" outlineLevel="0" collapsed="false">
      <c r="A92" s="107" t="n">
        <v>37257</v>
      </c>
      <c r="E92" s="37" t="n">
        <v>2.923</v>
      </c>
      <c r="F92" s="36"/>
      <c r="J92" s="6" t="n">
        <v>1</v>
      </c>
      <c r="K92" s="6" t="n">
        <v>2</v>
      </c>
      <c r="L92" s="6" t="n">
        <v>3</v>
      </c>
    </row>
    <row r="93" customFormat="false" ht="12.75" hidden="false" customHeight="true" outlineLevel="0" collapsed="false">
      <c r="A93" s="107" t="n">
        <v>37288</v>
      </c>
      <c r="E93" s="37" t="n">
        <v>2.798</v>
      </c>
      <c r="F93" s="36"/>
      <c r="J93" s="6" t="n">
        <v>1</v>
      </c>
      <c r="K93" s="6" t="n">
        <v>2</v>
      </c>
      <c r="L93" s="6" t="n">
        <v>3</v>
      </c>
    </row>
    <row r="94" customFormat="false" ht="12.75" hidden="false" customHeight="true" outlineLevel="0" collapsed="false">
      <c r="A94" s="107" t="n">
        <v>37316</v>
      </c>
      <c r="E94" s="37" t="n">
        <v>2.92</v>
      </c>
      <c r="J94" s="6" t="n">
        <v>1</v>
      </c>
      <c r="K94" s="6" t="n">
        <v>2</v>
      </c>
      <c r="L94" s="6" t="n">
        <v>3</v>
      </c>
    </row>
    <row r="95" customFormat="false" ht="12.75" hidden="false" customHeight="true" outlineLevel="0" collapsed="false">
      <c r="A95" s="107" t="n">
        <v>37347</v>
      </c>
      <c r="E95" s="37" t="n">
        <v>2.48</v>
      </c>
      <c r="J95" s="6" t="n">
        <v>1</v>
      </c>
      <c r="K95" s="6" t="n">
        <v>2</v>
      </c>
      <c r="L95" s="6" t="n">
        <v>3</v>
      </c>
    </row>
    <row r="96" customFormat="false" ht="12.75" hidden="false" customHeight="true" outlineLevel="0" collapsed="false">
      <c r="A96" s="107" t="n">
        <v>37377</v>
      </c>
      <c r="E96" s="37" t="n">
        <v>2.046</v>
      </c>
      <c r="J96" s="6" t="n">
        <v>1</v>
      </c>
      <c r="K96" s="6" t="n">
        <v>2</v>
      </c>
      <c r="L96" s="6" t="n">
        <v>3</v>
      </c>
    </row>
    <row r="97" customFormat="false" ht="12.75" hidden="false" customHeight="true" outlineLevel="0" collapsed="false">
      <c r="A97" s="107" t="n">
        <v>37408</v>
      </c>
      <c r="E97" s="37" t="n">
        <v>2.045</v>
      </c>
      <c r="J97" s="6" t="n">
        <v>1</v>
      </c>
      <c r="K97" s="6" t="n">
        <v>2</v>
      </c>
      <c r="L97" s="6" t="n">
        <v>3</v>
      </c>
    </row>
    <row r="98" customFormat="false" ht="12.75" hidden="false" customHeight="true" outlineLevel="0" collapsed="false">
      <c r="A98" s="107" t="n">
        <v>37438</v>
      </c>
      <c r="E98" s="37" t="n">
        <v>2.205</v>
      </c>
      <c r="J98" s="6" t="n">
        <v>1</v>
      </c>
      <c r="K98" s="6" t="n">
        <v>2</v>
      </c>
      <c r="L98" s="6" t="n">
        <v>3</v>
      </c>
    </row>
    <row r="99" customFormat="false" ht="12.75" hidden="false" customHeight="true" outlineLevel="0" collapsed="false">
      <c r="A99" s="107" t="n">
        <v>37469</v>
      </c>
      <c r="E99" s="37" t="n">
        <v>2.01300000000001</v>
      </c>
      <c r="J99" s="6" t="n">
        <v>1</v>
      </c>
      <c r="K99" s="6" t="n">
        <v>2</v>
      </c>
      <c r="L99" s="6" t="n">
        <v>3</v>
      </c>
    </row>
    <row r="100" customFormat="false" ht="12.75" hidden="false" customHeight="true" outlineLevel="0" collapsed="false">
      <c r="A100" s="107" t="n">
        <v>37500</v>
      </c>
      <c r="E100" s="37" t="n">
        <v>1.931</v>
      </c>
      <c r="J100" s="6" t="n">
        <v>1</v>
      </c>
      <c r="K100" s="6" t="n">
        <v>2</v>
      </c>
      <c r="L100" s="6" t="n">
        <v>3</v>
      </c>
    </row>
    <row r="101" customFormat="false" ht="12.75" hidden="false" customHeight="true" outlineLevel="0" collapsed="false">
      <c r="A101" s="107" t="n">
        <v>37530</v>
      </c>
      <c r="E101" s="37" t="n">
        <v>2.539</v>
      </c>
      <c r="J101" s="6" t="n">
        <v>1</v>
      </c>
      <c r="K101" s="6" t="n">
        <v>2</v>
      </c>
      <c r="L101" s="6" t="n">
        <v>3</v>
      </c>
    </row>
    <row r="102" customFormat="false" ht="12.75" hidden="false" customHeight="true" outlineLevel="0" collapsed="false">
      <c r="A102" s="107" t="n">
        <v>37561</v>
      </c>
      <c r="E102" s="37" t="n">
        <v>2.251</v>
      </c>
      <c r="J102" s="6" t="n">
        <v>1</v>
      </c>
      <c r="K102" s="6" t="n">
        <v>2</v>
      </c>
      <c r="L102" s="6" t="n">
        <v>3</v>
      </c>
    </row>
    <row r="103" customFormat="false" ht="12.75" hidden="false" customHeight="true" outlineLevel="0" collapsed="false">
      <c r="A103" s="107" t="n">
        <v>37591</v>
      </c>
      <c r="E103" s="37" t="n">
        <v>2.289</v>
      </c>
      <c r="J103" s="6" t="n">
        <v>1</v>
      </c>
      <c r="K103" s="6" t="n">
        <v>2</v>
      </c>
      <c r="L103" s="6" t="n">
        <v>3</v>
      </c>
    </row>
    <row r="104" customFormat="false" ht="12.75" hidden="false" customHeight="true" outlineLevel="0" collapsed="false">
      <c r="A104" s="107" t="n">
        <v>37622</v>
      </c>
      <c r="E104" s="37" t="n">
        <v>2.783</v>
      </c>
      <c r="F104" s="23"/>
      <c r="J104" s="6" t="n">
        <v>1</v>
      </c>
      <c r="K104" s="6" t="n">
        <v>2</v>
      </c>
      <c r="L104" s="6" t="n">
        <v>3</v>
      </c>
    </row>
    <row r="105" customFormat="false" ht="12.75" hidden="false" customHeight="true" outlineLevel="0" collapsed="false">
      <c r="A105" s="107" t="n">
        <v>37653</v>
      </c>
      <c r="E105" s="37" t="n">
        <v>3.441</v>
      </c>
      <c r="F105" s="23"/>
      <c r="J105" s="6" t="n">
        <v>1</v>
      </c>
      <c r="K105" s="6" t="n">
        <v>2</v>
      </c>
      <c r="L105" s="6" t="n">
        <v>3</v>
      </c>
    </row>
    <row r="106" customFormat="false" ht="12.75" hidden="false" customHeight="true" outlineLevel="0" collapsed="false">
      <c r="A106" s="107" t="n">
        <v>37681</v>
      </c>
      <c r="E106" s="37" t="n">
        <v>3.089</v>
      </c>
      <c r="J106" s="6" t="n">
        <v>1</v>
      </c>
      <c r="K106" s="6" t="n">
        <v>2</v>
      </c>
      <c r="L106" s="6" t="n">
        <v>3</v>
      </c>
    </row>
    <row r="107" customFormat="false" ht="12.75" hidden="false" customHeight="true" outlineLevel="0" collapsed="false">
      <c r="A107" s="107" t="n">
        <v>37712</v>
      </c>
      <c r="E107" s="37" t="n">
        <v>2.28</v>
      </c>
      <c r="J107" s="6" t="n">
        <v>1</v>
      </c>
      <c r="K107" s="6" t="n">
        <v>2</v>
      </c>
      <c r="L107" s="6" t="n">
        <v>3</v>
      </c>
    </row>
    <row r="108" customFormat="false" ht="12.75" hidden="false" customHeight="true" outlineLevel="0" collapsed="false">
      <c r="A108" s="107" t="n">
        <v>37742</v>
      </c>
      <c r="E108" s="37" t="n">
        <v>1.898</v>
      </c>
      <c r="J108" s="6" t="n">
        <v>1</v>
      </c>
      <c r="K108" s="6" t="n">
        <v>2</v>
      </c>
      <c r="L108" s="6" t="n">
        <v>3</v>
      </c>
    </row>
    <row r="109" customFormat="false" ht="12.75" hidden="false" customHeight="true" outlineLevel="0" collapsed="false">
      <c r="A109" s="107" t="n">
        <v>37773</v>
      </c>
      <c r="E109" s="37" t="n">
        <v>1.765</v>
      </c>
      <c r="J109" s="6" t="n">
        <v>1</v>
      </c>
      <c r="K109" s="6" t="n">
        <v>2</v>
      </c>
      <c r="L109" s="6" t="n">
        <v>3</v>
      </c>
    </row>
    <row r="110" customFormat="false" ht="12.75" hidden="false" customHeight="true" outlineLevel="0" collapsed="false">
      <c r="A110" s="107" t="n">
        <v>37803</v>
      </c>
      <c r="E110" s="37" t="n">
        <v>1.774</v>
      </c>
      <c r="J110" s="6" t="n">
        <v>1</v>
      </c>
      <c r="K110" s="6" t="n">
        <v>2</v>
      </c>
      <c r="L110" s="6" t="n">
        <v>3</v>
      </c>
    </row>
    <row r="111" customFormat="false" ht="12.75" hidden="false" customHeight="true" outlineLevel="0" collapsed="false">
      <c r="A111" s="107" t="n">
        <v>37834</v>
      </c>
      <c r="E111" s="37" t="n">
        <v>1.685</v>
      </c>
      <c r="J111" s="6" t="n">
        <v>1</v>
      </c>
      <c r="K111" s="6" t="n">
        <v>2</v>
      </c>
      <c r="L111" s="6" t="n">
        <v>3</v>
      </c>
    </row>
    <row r="112" customFormat="false" ht="12.75" hidden="false" customHeight="true" outlineLevel="0" collapsed="false">
      <c r="A112" s="107" t="n">
        <v>37865</v>
      </c>
      <c r="E112" s="37" t="n">
        <v>1.651</v>
      </c>
      <c r="J112" s="6" t="n">
        <v>1</v>
      </c>
      <c r="K112" s="6" t="n">
        <v>2</v>
      </c>
      <c r="L112" s="6" t="n">
        <v>3</v>
      </c>
    </row>
    <row r="113" customFormat="false" ht="12.75" hidden="false" customHeight="true" outlineLevel="0" collapsed="false">
      <c r="A113" s="107" t="n">
        <v>37895</v>
      </c>
      <c r="B113" s="36" t="n">
        <v>1.392</v>
      </c>
      <c r="C113" s="36" t="n">
        <v>1.39</v>
      </c>
      <c r="D113" s="36" t="n">
        <v>1.392</v>
      </c>
      <c r="E113" s="37" t="n">
        <v>1.392</v>
      </c>
      <c r="F113" s="36" t="n">
        <v>1.392</v>
      </c>
      <c r="G113" s="36" t="n">
        <v>1.392</v>
      </c>
      <c r="H113" s="36" t="n">
        <v>1.392</v>
      </c>
      <c r="I113" s="36" t="n">
        <v>1.392</v>
      </c>
      <c r="J113" s="6" t="n">
        <v>1</v>
      </c>
      <c r="K113" s="6" t="n">
        <v>2</v>
      </c>
      <c r="L113" s="6" t="n">
        <v>3</v>
      </c>
    </row>
    <row r="114" customFormat="false" ht="12.75" hidden="false" customHeight="true" outlineLevel="0" collapsed="false">
      <c r="A114" s="107" t="n">
        <v>37926</v>
      </c>
      <c r="B114" s="41" t="n">
        <v>1.27031803318512</v>
      </c>
      <c r="C114" s="36" t="n">
        <v>1.34031803318512</v>
      </c>
      <c r="D114" s="39" t="n">
        <v>1.38031803318512</v>
      </c>
      <c r="F114" s="36" t="n">
        <v>1.67031803318512</v>
      </c>
      <c r="G114" s="41" t="n">
        <v>1.96031803318512</v>
      </c>
      <c r="H114" s="36" t="n">
        <v>2.00031803318512</v>
      </c>
      <c r="I114" s="39" t="n">
        <v>2.07031803318512</v>
      </c>
      <c r="J114" s="6" t="n">
        <v>1</v>
      </c>
      <c r="K114" s="6" t="n">
        <v>2</v>
      </c>
      <c r="L114" s="6" t="n">
        <v>3</v>
      </c>
    </row>
    <row r="115" customFormat="false" ht="12.75" hidden="false" customHeight="true" outlineLevel="0" collapsed="false">
      <c r="A115" s="107" t="n">
        <v>37956</v>
      </c>
      <c r="B115" s="41" t="n">
        <v>1.10296666199886</v>
      </c>
      <c r="C115" s="36" t="n">
        <v>1.1834546640595</v>
      </c>
      <c r="D115" s="39" t="n">
        <v>1.23580956924841</v>
      </c>
      <c r="F115" s="36" t="n">
        <v>1.53781910484227</v>
      </c>
      <c r="G115" s="41" t="n">
        <v>1.83888765677368</v>
      </c>
      <c r="H115" s="36" t="n">
        <v>1.89141745360464</v>
      </c>
      <c r="I115" s="39" t="n">
        <v>1.97198479339635</v>
      </c>
      <c r="J115" s="6" t="n">
        <v>1</v>
      </c>
      <c r="K115" s="6" t="n">
        <v>2</v>
      </c>
      <c r="L115" s="6" t="n">
        <v>3</v>
      </c>
    </row>
    <row r="116" customFormat="false" ht="12.75" hidden="false" customHeight="true" outlineLevel="0" collapsed="false">
      <c r="A116" s="107" t="n">
        <v>37987</v>
      </c>
      <c r="B116" s="41" t="n">
        <v>0.429364391238105</v>
      </c>
      <c r="C116" s="36" t="n">
        <v>0.521578260699898</v>
      </c>
      <c r="D116" s="39" t="n">
        <v>0.587589596477316</v>
      </c>
      <c r="F116" s="36" t="n">
        <v>0.902106008855323</v>
      </c>
      <c r="G116" s="41" t="n">
        <v>1.2146655707935</v>
      </c>
      <c r="H116" s="36" t="n">
        <v>1.28099022778706</v>
      </c>
      <c r="I116" s="39" t="n">
        <v>1.37335562164941</v>
      </c>
      <c r="J116" s="6" t="n">
        <v>1</v>
      </c>
      <c r="K116" s="6" t="n">
        <v>2</v>
      </c>
      <c r="L116" s="6" t="n">
        <v>3</v>
      </c>
    </row>
    <row r="117" customFormat="false" ht="12.75" hidden="false" customHeight="true" outlineLevel="0" collapsed="false">
      <c r="A117" s="107" t="n">
        <v>38018</v>
      </c>
      <c r="B117" s="41" t="n">
        <v>-0.184284608405047</v>
      </c>
      <c r="C117" s="36" t="n">
        <v>-0.0789752256546982</v>
      </c>
      <c r="D117" s="39" t="n">
        <v>0.00210628339030328</v>
      </c>
      <c r="F117" s="36" t="n">
        <v>0.329647509731443</v>
      </c>
      <c r="G117" s="41" t="n">
        <v>0.654136663886758</v>
      </c>
      <c r="H117" s="36" t="n">
        <v>0.735625795144726</v>
      </c>
      <c r="I117" s="39" t="n">
        <v>0.841148541280401</v>
      </c>
      <c r="J117" s="6" t="n">
        <v>1</v>
      </c>
      <c r="K117" s="6" t="n">
        <v>2</v>
      </c>
      <c r="L117" s="6" t="n">
        <v>3</v>
      </c>
    </row>
    <row r="118" customFormat="false" ht="12.75" hidden="false" customHeight="true" outlineLevel="0" collapsed="false">
      <c r="A118" s="107" t="n">
        <v>38047</v>
      </c>
      <c r="B118" s="41" t="n">
        <v>-0.188933357543114</v>
      </c>
      <c r="C118" s="36" t="n">
        <v>-0.0690137865391123</v>
      </c>
      <c r="D118" s="39" t="n">
        <v>0.0286728086282378</v>
      </c>
      <c r="F118" s="112" t="n">
        <v>0.369778235025247</v>
      </c>
      <c r="G118" s="41" t="n">
        <v>0.706652303159684</v>
      </c>
      <c r="H118" s="36" t="n">
        <v>0.804788087617716</v>
      </c>
      <c r="I118" s="39" t="n">
        <v>0.924968728921678</v>
      </c>
      <c r="J118" s="6" t="n">
        <v>1</v>
      </c>
      <c r="K118" s="6" t="n">
        <v>2</v>
      </c>
      <c r="L118" s="6" t="n">
        <v>3</v>
      </c>
    </row>
    <row r="119" customFormat="false" ht="12.75" hidden="false" customHeight="true" outlineLevel="0" collapsed="false">
      <c r="A119" s="107" t="n">
        <v>38078</v>
      </c>
      <c r="B119" s="41" t="n">
        <v>0.200791117060114</v>
      </c>
      <c r="C119" s="36" t="n">
        <v>0.336995113662732</v>
      </c>
      <c r="D119" s="39" t="n">
        <v>0.452952519537443</v>
      </c>
      <c r="F119" s="36" t="n">
        <v>0.808183869243333</v>
      </c>
      <c r="G119" s="41" t="n">
        <v>1.15791555157601</v>
      </c>
      <c r="H119" s="36" t="n">
        <v>1.27430134067381</v>
      </c>
      <c r="I119" s="39" t="n">
        <v>1.41079552689638</v>
      </c>
      <c r="J119" s="6" t="n">
        <v>1</v>
      </c>
      <c r="K119" s="6" t="n">
        <v>2</v>
      </c>
      <c r="L119" s="6" t="n">
        <v>3</v>
      </c>
    </row>
    <row r="120" customFormat="false" ht="12.75" hidden="false" customHeight="true" outlineLevel="0" collapsed="false">
      <c r="A120" s="107" t="n">
        <v>38108</v>
      </c>
      <c r="B120" s="41" t="n">
        <v>0.46823101662618</v>
      </c>
      <c r="C120" s="36" t="n">
        <v>0.622569178197882</v>
      </c>
      <c r="D120" s="39" t="n">
        <v>0.758604313298008</v>
      </c>
      <c r="F120" s="36" t="n">
        <v>1.12854657175683</v>
      </c>
      <c r="G120" s="41" t="n">
        <v>1.49162661025487</v>
      </c>
      <c r="H120" s="36" t="n">
        <v>1.62799617244504</v>
      </c>
      <c r="I120" s="39" t="n">
        <v>1.78262983494595</v>
      </c>
      <c r="J120" s="6" t="n">
        <v>1</v>
      </c>
      <c r="K120" s="6" t="n">
        <v>2</v>
      </c>
      <c r="L120" s="6" t="n">
        <v>3</v>
      </c>
    </row>
    <row r="121" customFormat="false" ht="12.75" hidden="false" customHeight="true" outlineLevel="0" collapsed="false">
      <c r="A121" s="107" t="n">
        <v>38139</v>
      </c>
      <c r="B121" s="41" t="n">
        <v>0.489332312939064</v>
      </c>
      <c r="C121" s="36" t="n">
        <v>0.663847359740623</v>
      </c>
      <c r="D121" s="39" t="n">
        <v>0.821919515244087</v>
      </c>
      <c r="F121" s="36" t="n">
        <v>1.20718189342924</v>
      </c>
      <c r="G121" s="41" t="n">
        <v>1.58411976041477</v>
      </c>
      <c r="H121" s="36" t="n">
        <v>1.74234720886371</v>
      </c>
      <c r="I121" s="39" t="n">
        <v>1.91713316926474</v>
      </c>
      <c r="J121" s="6" t="n">
        <v>1</v>
      </c>
      <c r="K121" s="6" t="n">
        <v>2</v>
      </c>
      <c r="L121" s="6" t="n">
        <v>3</v>
      </c>
    </row>
    <row r="122" customFormat="false" ht="12.75" hidden="false" customHeight="true" outlineLevel="0" collapsed="false">
      <c r="A122" s="107" t="n">
        <v>38169</v>
      </c>
      <c r="B122" s="41" t="n">
        <v>0.510225401838323</v>
      </c>
      <c r="C122" s="36" t="n">
        <v>0.707172198321472</v>
      </c>
      <c r="D122" s="39" t="n">
        <v>0.889405073367507</v>
      </c>
      <c r="F122" s="36" t="n">
        <v>1.29062201101401</v>
      </c>
      <c r="G122" s="41" t="n">
        <v>1.68194662405347</v>
      </c>
      <c r="H122" s="36" t="n">
        <v>1.86405707723377</v>
      </c>
      <c r="I122" s="39" t="n">
        <v>2.06121322229642</v>
      </c>
      <c r="J122" s="6" t="n">
        <v>1</v>
      </c>
      <c r="K122" s="6" t="n">
        <v>2</v>
      </c>
      <c r="L122" s="6" t="n">
        <v>3</v>
      </c>
    </row>
    <row r="123" customFormat="false" ht="12.75" hidden="false" customHeight="true" outlineLevel="0" collapsed="false">
      <c r="A123" s="107" t="n">
        <v>38200</v>
      </c>
      <c r="B123" s="41" t="n">
        <v>0.380053884093829</v>
      </c>
      <c r="C123" s="36" t="n">
        <v>0.601920445327089</v>
      </c>
      <c r="D123" s="39" t="n">
        <v>0.810615103427943</v>
      </c>
      <c r="F123" s="36" t="n">
        <v>1.22844731381075</v>
      </c>
      <c r="G123" s="41" t="n">
        <v>1.63470777788974</v>
      </c>
      <c r="H123" s="36" t="n">
        <v>1.84288880634937</v>
      </c>
      <c r="I123" s="39" t="n">
        <v>2.06485797341111</v>
      </c>
      <c r="J123" s="6" t="n">
        <v>1</v>
      </c>
      <c r="K123" s="6" t="n">
        <v>2</v>
      </c>
      <c r="L123" s="6" t="n">
        <v>3</v>
      </c>
    </row>
    <row r="124" customFormat="false" ht="12.75" hidden="false" customHeight="true" outlineLevel="0" collapsed="false">
      <c r="A124" s="107" t="n">
        <v>38231</v>
      </c>
      <c r="B124" s="41" t="n">
        <v>0.344537314240753</v>
      </c>
      <c r="C124" s="36" t="n">
        <v>0.594067828856774</v>
      </c>
      <c r="D124" s="39" t="n">
        <v>0.831716644773662</v>
      </c>
      <c r="F124" s="36" t="n">
        <v>1.26685220275252</v>
      </c>
      <c r="G124" s="41" t="n">
        <v>1.68861858077749</v>
      </c>
      <c r="H124" s="36" t="n">
        <v>1.92523249721538</v>
      </c>
      <c r="I124" s="39" t="n">
        <v>2.17470422760091</v>
      </c>
      <c r="J124" s="6" t="n">
        <v>1</v>
      </c>
      <c r="K124" s="6" t="n">
        <v>2</v>
      </c>
      <c r="L124" s="6" t="n">
        <v>3</v>
      </c>
    </row>
    <row r="125" customFormat="false" ht="12.75" hidden="false" customHeight="true" outlineLevel="0" collapsed="false">
      <c r="A125" s="107" t="n">
        <v>38261</v>
      </c>
      <c r="B125" s="41" t="n">
        <v>0.368973826569535</v>
      </c>
      <c r="C125" s="36" t="n">
        <v>0.649193885683791</v>
      </c>
      <c r="D125" s="39" t="n">
        <v>0.918495557297361</v>
      </c>
      <c r="F125" s="36" t="n">
        <v>1.37165103242002</v>
      </c>
      <c r="G125" s="41" t="n">
        <v>1.80951514512806</v>
      </c>
      <c r="H125" s="36" t="n">
        <v>2.07711219902533</v>
      </c>
      <c r="I125" s="39" t="n">
        <v>2.3570465311038</v>
      </c>
      <c r="J125" s="6" t="n">
        <v>1</v>
      </c>
      <c r="K125" s="6" t="n">
        <v>2</v>
      </c>
      <c r="L125" s="6" t="n">
        <v>3</v>
      </c>
    </row>
    <row r="126" customFormat="false" ht="12.75" hidden="false" customHeight="true" outlineLevel="0" collapsed="false">
      <c r="A126" s="107" t="n">
        <v>38292</v>
      </c>
      <c r="B126" s="41" t="n">
        <v>0.364334339650446</v>
      </c>
      <c r="C126" s="36" t="n">
        <v>0.678578578723111</v>
      </c>
      <c r="D126" s="39" t="n">
        <v>0.98245428398949</v>
      </c>
      <c r="F126" s="36" t="n">
        <v>1.45437592051919</v>
      </c>
      <c r="G126" s="41" t="n">
        <v>1.90895217691829</v>
      </c>
      <c r="H126" s="36" t="n">
        <v>2.21028471939074</v>
      </c>
      <c r="I126" s="39" t="n">
        <v>2.52393820847951</v>
      </c>
      <c r="J126" s="6" t="n">
        <v>1</v>
      </c>
      <c r="K126" s="6" t="n">
        <v>2</v>
      </c>
      <c r="L126" s="6" t="n">
        <v>3</v>
      </c>
    </row>
    <row r="127" customFormat="false" ht="12.75" hidden="false" customHeight="true" outlineLevel="0" collapsed="false">
      <c r="A127" s="107" t="n">
        <v>38322</v>
      </c>
      <c r="B127" s="41" t="n">
        <v>0.324945993053948</v>
      </c>
      <c r="C127" s="36" t="n">
        <v>0.676888372790458</v>
      </c>
      <c r="D127" s="39" t="n">
        <v>1.01849915784768</v>
      </c>
      <c r="F127" s="36" t="n">
        <v>1.50996410365813</v>
      </c>
      <c r="G127" s="41" t="n">
        <v>1.98189036316322</v>
      </c>
      <c r="H127" s="36" t="n">
        <v>2.31992805243366</v>
      </c>
      <c r="I127" s="39" t="n">
        <v>2.67088222166754</v>
      </c>
      <c r="J127" s="6" t="n">
        <v>1</v>
      </c>
      <c r="K127" s="6" t="n">
        <v>2</v>
      </c>
      <c r="L127" s="6" t="n">
        <v>3</v>
      </c>
    </row>
    <row r="128" customFormat="false" ht="12.75" hidden="false" customHeight="true" outlineLevel="0" collapsed="false">
      <c r="A128" s="107" t="n">
        <v>38353</v>
      </c>
      <c r="B128" s="41" t="n">
        <v>0.333010840247193</v>
      </c>
      <c r="C128" s="36" t="n">
        <v>0.701788145424326</v>
      </c>
      <c r="D128" s="39" t="n">
        <v>1.05884709636267</v>
      </c>
      <c r="F128" s="36" t="n">
        <v>1.57287626772055</v>
      </c>
      <c r="G128" s="41" t="n">
        <v>2.06548651763649</v>
      </c>
      <c r="H128" s="36" t="n">
        <v>2.41834624291586</v>
      </c>
      <c r="I128" s="39" t="n">
        <v>2.78522328454117</v>
      </c>
      <c r="J128" s="6" t="n">
        <v>1</v>
      </c>
      <c r="K128" s="6" t="n">
        <v>2</v>
      </c>
      <c r="L128" s="6" t="n">
        <v>3</v>
      </c>
    </row>
    <row r="129" customFormat="false" ht="12.75" hidden="false" customHeight="true" outlineLevel="0" collapsed="false">
      <c r="A129" s="107" t="n">
        <v>38384</v>
      </c>
      <c r="B129" s="41" t="n">
        <v>0.269493651227098</v>
      </c>
      <c r="C129" s="36" t="n">
        <v>0.65590996577281</v>
      </c>
      <c r="D129" s="39" t="n">
        <v>1.02911557632257</v>
      </c>
      <c r="F129" s="36" t="n">
        <v>1.56674494594352</v>
      </c>
      <c r="G129" s="41" t="n">
        <v>2.08094574201012</v>
      </c>
      <c r="H129" s="36" t="n">
        <v>2.44927740931722</v>
      </c>
      <c r="I129" s="39" t="n">
        <v>2.83279917181267</v>
      </c>
      <c r="J129" s="6" t="n">
        <v>1</v>
      </c>
      <c r="K129" s="6" t="n">
        <v>2</v>
      </c>
      <c r="L129" s="6" t="n">
        <v>3</v>
      </c>
    </row>
    <row r="130" customFormat="false" ht="12.75" hidden="false" customHeight="true" outlineLevel="0" collapsed="false">
      <c r="A130" s="107" t="n">
        <v>38412</v>
      </c>
      <c r="B130" s="41" t="n">
        <v>0.203223379948793</v>
      </c>
      <c r="C130" s="36" t="n">
        <v>0.608121139999552</v>
      </c>
      <c r="D130" s="39" t="n">
        <v>0.998203482053948</v>
      </c>
      <c r="F130" s="36" t="n">
        <v>1.56051658641624</v>
      </c>
      <c r="G130" s="41" t="n">
        <v>2.09725421767877</v>
      </c>
      <c r="H130" s="36" t="n">
        <v>2.4817362296431</v>
      </c>
      <c r="I130" s="39" t="n">
        <v>2.88265726115861</v>
      </c>
      <c r="J130" s="6" t="n">
        <v>1</v>
      </c>
      <c r="K130" s="6" t="n">
        <v>2</v>
      </c>
      <c r="L130" s="6" t="n">
        <v>3</v>
      </c>
    </row>
    <row r="131" customFormat="false" ht="12.75" hidden="false" customHeight="true" outlineLevel="0" collapsed="false">
      <c r="A131" s="107" t="n">
        <v>38443</v>
      </c>
      <c r="B131" s="41" t="n">
        <v>0.323390917908629</v>
      </c>
      <c r="C131" s="36" t="n">
        <v>0.747652738736918</v>
      </c>
      <c r="D131" s="39" t="n">
        <v>1.15537488976113</v>
      </c>
      <c r="F131" s="36" t="n">
        <v>1.74350501286152</v>
      </c>
      <c r="G131" s="41" t="n">
        <v>2.30376724313624</v>
      </c>
      <c r="H131" s="36" t="n">
        <v>2.70510774849672</v>
      </c>
      <c r="I131" s="39" t="n">
        <v>3.12421677708961</v>
      </c>
      <c r="J131" s="6" t="n">
        <v>1</v>
      </c>
      <c r="K131" s="6" t="n">
        <v>2</v>
      </c>
      <c r="L131" s="6" t="n">
        <v>3</v>
      </c>
    </row>
    <row r="132" customFormat="false" ht="12.75" hidden="false" customHeight="true" outlineLevel="0" collapsed="false">
      <c r="A132" s="107" t="n">
        <v>38473</v>
      </c>
      <c r="B132" s="41" t="n">
        <v>0.329843170850535</v>
      </c>
      <c r="C132" s="36" t="n">
        <v>0.774393760714988</v>
      </c>
      <c r="D132" s="39" t="n">
        <v>1.20055329566795</v>
      </c>
      <c r="F132" s="36" t="n">
        <v>1.81568575303857</v>
      </c>
      <c r="G132" s="41" t="n">
        <v>2.40050363870471</v>
      </c>
      <c r="H132" s="36" t="n">
        <v>2.8194418365955</v>
      </c>
      <c r="I132" s="39" t="n">
        <v>3.25756331742809</v>
      </c>
      <c r="J132" s="6" t="n">
        <v>1</v>
      </c>
      <c r="K132" s="6" t="n">
        <v>2</v>
      </c>
      <c r="L132" s="6" t="n">
        <v>3</v>
      </c>
    </row>
    <row r="133" customFormat="false" ht="12.75" hidden="false" customHeight="true" outlineLevel="0" collapsed="false">
      <c r="A133" s="107" t="n">
        <v>38504</v>
      </c>
      <c r="B133" s="41" t="n">
        <v>0.343963545055162</v>
      </c>
      <c r="C133" s="36" t="n">
        <v>0.809771710104375</v>
      </c>
      <c r="D133" s="39" t="n">
        <v>1.25520226078859</v>
      </c>
      <c r="F133" s="36" t="n">
        <v>1.89857678837801</v>
      </c>
      <c r="G133" s="41" t="n">
        <v>2.50902657584148</v>
      </c>
      <c r="H133" s="36" t="n">
        <v>2.94633407726718</v>
      </c>
      <c r="I133" s="39" t="n">
        <v>3.40432980979313</v>
      </c>
      <c r="J133" s="6" t="n">
        <v>1</v>
      </c>
      <c r="K133" s="6" t="n">
        <v>2</v>
      </c>
      <c r="L133" s="6" t="n">
        <v>3</v>
      </c>
    </row>
    <row r="134" customFormat="false" ht="12.75" hidden="false" customHeight="true" outlineLevel="0" collapsed="false">
      <c r="A134" s="107" t="n">
        <v>38534</v>
      </c>
      <c r="B134" s="41" t="n">
        <v>0.375237507850344</v>
      </c>
      <c r="C134" s="36" t="n">
        <v>0.863318252407548</v>
      </c>
      <c r="D134" s="39" t="n">
        <v>1.32889113729393</v>
      </c>
      <c r="F134" s="36" t="n">
        <v>2.00180439002692</v>
      </c>
      <c r="G134" s="41" t="n">
        <v>2.63900949634772</v>
      </c>
      <c r="H134" s="36" t="n">
        <v>3.09549174535554</v>
      </c>
      <c r="I134" s="39" t="n">
        <v>3.57426256365883</v>
      </c>
      <c r="J134" s="6" t="n">
        <v>1</v>
      </c>
      <c r="K134" s="6" t="n">
        <v>2</v>
      </c>
      <c r="L134" s="6" t="n">
        <v>3</v>
      </c>
    </row>
    <row r="135" customFormat="false" ht="12.75" hidden="false" customHeight="true" outlineLevel="0" collapsed="false">
      <c r="A135" s="107" t="n">
        <v>38565</v>
      </c>
      <c r="B135" s="41" t="n">
        <v>0.344685238967911</v>
      </c>
      <c r="C135" s="36" t="n">
        <v>0.856101965729085</v>
      </c>
      <c r="D135" s="39" t="n">
        <v>1.34272789344137</v>
      </c>
      <c r="F135" s="36" t="n">
        <v>2.04653605849305</v>
      </c>
      <c r="G135" s="41" t="n">
        <v>2.7116691388213</v>
      </c>
      <c r="H135" s="36" t="n">
        <v>3.18816689598773</v>
      </c>
      <c r="I135" s="39" t="n">
        <v>3.68865443558122</v>
      </c>
      <c r="J135" s="6" t="n">
        <v>1</v>
      </c>
      <c r="K135" s="6" t="n">
        <v>2</v>
      </c>
      <c r="L135" s="6" t="n">
        <v>3</v>
      </c>
    </row>
    <row r="136" customFormat="false" ht="12.75" hidden="false" customHeight="true" outlineLevel="0" collapsed="false">
      <c r="A136" s="107" t="n">
        <v>38596</v>
      </c>
      <c r="B136" s="41" t="n">
        <v>0.295296480779123</v>
      </c>
      <c r="C136" s="36" t="n">
        <v>0.831163295672329</v>
      </c>
      <c r="D136" s="39" t="n">
        <v>1.33979414545975</v>
      </c>
      <c r="F136" s="36" t="n">
        <v>2.07591567551075</v>
      </c>
      <c r="G136" s="41" t="n">
        <v>2.77020078113609</v>
      </c>
      <c r="H136" s="36" t="n">
        <v>3.26759167210048</v>
      </c>
      <c r="I136" s="39" t="n">
        <v>3.79078021664029</v>
      </c>
      <c r="J136" s="6" t="n">
        <v>1</v>
      </c>
      <c r="K136" s="6" t="n">
        <v>2</v>
      </c>
      <c r="L136" s="6" t="n">
        <v>3</v>
      </c>
    </row>
    <row r="137" customFormat="false" ht="12.75" hidden="false" customHeight="true" outlineLevel="0" collapsed="false">
      <c r="A137" s="107" t="n">
        <v>38626</v>
      </c>
      <c r="B137" s="41" t="n">
        <v>0.251657447949763</v>
      </c>
      <c r="C137" s="36" t="n">
        <v>0.813141574628844</v>
      </c>
      <c r="D137" s="39" t="n">
        <v>1.34477225730578</v>
      </c>
      <c r="F137" s="36" t="n">
        <v>2.11469072928719</v>
      </c>
      <c r="G137" s="41" t="n">
        <v>2.83940556027305</v>
      </c>
      <c r="H137" s="36" t="n">
        <v>3.35860569217004</v>
      </c>
      <c r="I137" s="39" t="n">
        <v>3.90552410369837</v>
      </c>
      <c r="J137" s="6" t="n">
        <v>1</v>
      </c>
      <c r="K137" s="6" t="n">
        <v>2</v>
      </c>
      <c r="L137" s="6" t="n">
        <v>3</v>
      </c>
    </row>
    <row r="138" customFormat="false" ht="12.75" hidden="false" customHeight="true" outlineLevel="0" collapsed="false">
      <c r="A138" s="107" t="n">
        <v>38657</v>
      </c>
      <c r="B138" s="41" t="n">
        <v>0.177468732057057</v>
      </c>
      <c r="C138" s="36" t="n">
        <v>0.765793041238904</v>
      </c>
      <c r="D138" s="39" t="n">
        <v>1.32146344422776</v>
      </c>
      <c r="F138" s="36" t="n">
        <v>2.12673054931723</v>
      </c>
      <c r="G138" s="41" t="n">
        <v>2.88320880586546</v>
      </c>
      <c r="H138" s="36" t="n">
        <v>3.42517445463368</v>
      </c>
      <c r="I138" s="39" t="n">
        <v>3.99689819112554</v>
      </c>
      <c r="J138" s="6" t="n">
        <v>1</v>
      </c>
      <c r="K138" s="6" t="n">
        <v>2</v>
      </c>
      <c r="L138" s="6" t="n">
        <v>3</v>
      </c>
    </row>
    <row r="139" customFormat="false" ht="12.75" hidden="false" customHeight="true" outlineLevel="0" collapsed="false">
      <c r="A139" s="107" t="n">
        <v>38687</v>
      </c>
      <c r="B139" s="41" t="n">
        <v>0.121519195853403</v>
      </c>
      <c r="C139" s="36" t="n">
        <v>0.737964854955256</v>
      </c>
      <c r="D139" s="39" t="n">
        <v>1.31876187523288</v>
      </c>
      <c r="F139" s="36" t="n">
        <v>2.16100054612792</v>
      </c>
      <c r="G139" s="41" t="n">
        <v>2.95063438300108</v>
      </c>
      <c r="H139" s="36" t="n">
        <v>3.51636375467565</v>
      </c>
      <c r="I139" s="39" t="n">
        <v>4.11401697883588</v>
      </c>
      <c r="J139" s="6" t="n">
        <v>1</v>
      </c>
      <c r="K139" s="6" t="n">
        <v>2</v>
      </c>
      <c r="L139" s="6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0.56"/>
  </cols>
  <sheetData>
    <row r="1" customFormat="false" ht="12.75" hidden="false" customHeight="false" outlineLevel="0" collapsed="false">
      <c r="A1" s="1" t="s">
        <v>229</v>
      </c>
      <c r="C1" s="9"/>
    </row>
    <row r="2" customFormat="false" ht="12.75" hidden="false" customHeight="false" outlineLevel="0" collapsed="false">
      <c r="A2" s="1" t="s">
        <v>230</v>
      </c>
      <c r="C2" s="9"/>
    </row>
    <row r="3" customFormat="false" ht="12.75" hidden="false" customHeight="false" outlineLevel="0" collapsed="false">
      <c r="A3" s="1" t="s">
        <v>231</v>
      </c>
      <c r="C3" s="9"/>
    </row>
    <row r="4" customFormat="false" ht="12.75" hidden="false" customHeight="false" outlineLevel="0" collapsed="false">
      <c r="C4" s="9"/>
    </row>
    <row r="5" customFormat="false" ht="12.75" hidden="false" customHeight="false" outlineLevel="0" collapsed="false">
      <c r="C5" s="9"/>
    </row>
    <row r="6" customFormat="false" ht="12.75" hidden="false" customHeight="false" outlineLevel="0" collapsed="false">
      <c r="B6" s="1" t="s">
        <v>232</v>
      </c>
      <c r="C6" s="1" t="s">
        <v>233</v>
      </c>
      <c r="D6" s="21" t="s">
        <v>234</v>
      </c>
    </row>
    <row r="7" customFormat="false" ht="12.75" hidden="false" customHeight="false" outlineLevel="0" collapsed="false">
      <c r="A7" s="21" t="n">
        <v>36528</v>
      </c>
      <c r="B7" s="3" t="n">
        <v>142.481946526736</v>
      </c>
    </row>
    <row r="8" customFormat="false" ht="12.75" hidden="false" customHeight="false" outlineLevel="0" collapsed="false">
      <c r="A8" s="21" t="n">
        <v>36529</v>
      </c>
      <c r="B8" s="3" t="n">
        <v>134.32171565596</v>
      </c>
    </row>
    <row r="9" customFormat="false" ht="12.75" hidden="false" customHeight="false" outlineLevel="0" collapsed="false">
      <c r="A9" s="21" t="n">
        <v>36536</v>
      </c>
      <c r="B9" s="3" t="n">
        <v>124.47711060948</v>
      </c>
    </row>
    <row r="10" customFormat="false" ht="12.75" hidden="false" customHeight="false" outlineLevel="0" collapsed="false">
      <c r="A10" s="21" t="n">
        <v>36537</v>
      </c>
      <c r="B10" s="3" t="n">
        <v>128.119597441685</v>
      </c>
    </row>
    <row r="11" customFormat="false" ht="12.75" hidden="false" customHeight="false" outlineLevel="0" collapsed="false">
      <c r="A11" s="21" t="n">
        <v>36538</v>
      </c>
      <c r="B11" s="3" t="n">
        <v>126.916120789486</v>
      </c>
    </row>
    <row r="12" customFormat="false" ht="12.75" hidden="false" customHeight="false" outlineLevel="0" collapsed="false">
      <c r="A12" s="21" t="n">
        <v>36542</v>
      </c>
      <c r="B12" s="3" t="n">
        <v>122.436835947224</v>
      </c>
    </row>
    <row r="13" customFormat="false" ht="12.75" hidden="false" customHeight="false" outlineLevel="0" collapsed="false">
      <c r="A13" s="21" t="n">
        <v>36543</v>
      </c>
      <c r="B13" s="3" t="n">
        <v>130.188928326794</v>
      </c>
    </row>
    <row r="14" customFormat="false" ht="12.75" hidden="false" customHeight="false" outlineLevel="0" collapsed="false">
      <c r="A14" s="21" t="n">
        <v>36544</v>
      </c>
      <c r="B14" s="3" t="n">
        <v>132.397519689961</v>
      </c>
    </row>
    <row r="15" customFormat="false" ht="12.75" hidden="false" customHeight="true" outlineLevel="0" collapsed="false">
      <c r="A15" s="21" t="n">
        <v>36546</v>
      </c>
      <c r="B15" s="3" t="n">
        <v>127.536403075576</v>
      </c>
    </row>
    <row r="16" customFormat="false" ht="12.75" hidden="false" customHeight="false" outlineLevel="0" collapsed="false">
      <c r="A16" s="21" t="n">
        <v>36552</v>
      </c>
      <c r="B16" s="3" t="n">
        <v>129.837565473994</v>
      </c>
    </row>
    <row r="17" customFormat="false" ht="12.75" hidden="false" customHeight="false" outlineLevel="0" collapsed="false">
      <c r="A17" s="21" t="n">
        <v>36553</v>
      </c>
      <c r="B17" s="3" t="n">
        <v>121.829069881287</v>
      </c>
    </row>
    <row r="18" customFormat="false" ht="12.75" hidden="false" customHeight="false" outlineLevel="0" collapsed="false">
      <c r="A18" s="21" t="n">
        <v>36556</v>
      </c>
      <c r="B18" s="3" t="n">
        <v>131.22542436542</v>
      </c>
    </row>
    <row r="19" customFormat="false" ht="12.75" hidden="false" customHeight="false" outlineLevel="0" collapsed="false">
      <c r="A19" s="21" t="n">
        <v>36557</v>
      </c>
      <c r="B19" s="3" t="n">
        <v>132.304787099112</v>
      </c>
    </row>
    <row r="20" customFormat="false" ht="12.75" hidden="false" customHeight="false" outlineLevel="0" collapsed="false">
      <c r="A20" s="21" t="n">
        <v>36558</v>
      </c>
      <c r="B20" s="3" t="n">
        <v>132.522977528089</v>
      </c>
    </row>
    <row r="21" customFormat="false" ht="12.75" hidden="false" customHeight="false" outlineLevel="0" collapsed="false">
      <c r="A21" s="21" t="n">
        <v>36563</v>
      </c>
      <c r="B21" s="3" t="n">
        <v>110.13836786623</v>
      </c>
    </row>
    <row r="22" customFormat="false" ht="12.75" hidden="false" customHeight="false" outlineLevel="0" collapsed="false">
      <c r="A22" s="21" t="n">
        <v>36564</v>
      </c>
      <c r="B22" s="3" t="n">
        <v>110.933247401247</v>
      </c>
    </row>
    <row r="23" customFormat="false" ht="12.75" hidden="false" customHeight="false" outlineLevel="0" collapsed="false">
      <c r="A23" s="21" t="n">
        <v>36565</v>
      </c>
      <c r="B23" s="3" t="n">
        <v>107.696495796772</v>
      </c>
    </row>
    <row r="24" customFormat="false" ht="12.75" hidden="false" customHeight="false" outlineLevel="0" collapsed="false">
      <c r="A24" s="21" t="n">
        <v>36566</v>
      </c>
      <c r="B24" s="3" t="n">
        <v>101.112777206638</v>
      </c>
    </row>
    <row r="25" customFormat="false" ht="12.75" hidden="false" customHeight="false" outlineLevel="0" collapsed="false">
      <c r="A25" s="21" t="n">
        <v>36567</v>
      </c>
      <c r="B25" s="3" t="n">
        <v>92.662966442953</v>
      </c>
    </row>
    <row r="26" customFormat="false" ht="12.75" hidden="false" customHeight="false" outlineLevel="0" collapsed="false">
      <c r="A26" s="21" t="n">
        <v>36571</v>
      </c>
      <c r="B26" s="3" t="n">
        <v>112.021898039975</v>
      </c>
    </row>
    <row r="27" customFormat="false" ht="12.75" hidden="false" customHeight="false" outlineLevel="0" collapsed="false">
      <c r="A27" s="21" t="n">
        <v>36572</v>
      </c>
      <c r="B27" s="3" t="n">
        <v>111.313877699587</v>
      </c>
    </row>
    <row r="28" customFormat="false" ht="12.75" hidden="false" customHeight="false" outlineLevel="0" collapsed="false">
      <c r="A28" s="21" t="n">
        <v>36573</v>
      </c>
      <c r="B28" s="3" t="n">
        <v>114.638254633849</v>
      </c>
    </row>
    <row r="29" customFormat="false" ht="12.75" hidden="false" customHeight="false" outlineLevel="0" collapsed="false">
      <c r="A29" s="21" t="n">
        <v>36579</v>
      </c>
      <c r="B29" s="3" t="n">
        <v>108.068669777723</v>
      </c>
    </row>
    <row r="30" customFormat="false" ht="12.75" hidden="false" customHeight="false" outlineLevel="0" collapsed="false">
      <c r="A30" s="21" t="n">
        <v>36580</v>
      </c>
      <c r="B30" s="3" t="n">
        <v>101.818290676416</v>
      </c>
    </row>
    <row r="31" customFormat="false" ht="12.75" hidden="false" customHeight="false" outlineLevel="0" collapsed="false">
      <c r="A31" s="21" t="n">
        <v>36581</v>
      </c>
      <c r="B31" s="3" t="n">
        <v>98.6152425814234</v>
      </c>
    </row>
    <row r="32" customFormat="false" ht="12.75" hidden="false" customHeight="false" outlineLevel="0" collapsed="false">
      <c r="A32" s="21" t="n">
        <v>36584</v>
      </c>
      <c r="B32" s="3" t="n">
        <v>99.9771024009603</v>
      </c>
    </row>
    <row r="33" customFormat="false" ht="12.75" hidden="false" customHeight="false" outlineLevel="0" collapsed="false">
      <c r="A33" s="21" t="n">
        <v>36585</v>
      </c>
      <c r="B33" s="3" t="n">
        <v>101.009056151495</v>
      </c>
    </row>
    <row r="34" customFormat="false" ht="12.75" hidden="false" customHeight="false" outlineLevel="0" collapsed="false">
      <c r="A34" s="21" t="n">
        <v>36586</v>
      </c>
      <c r="B34" s="3" t="n">
        <v>98.283211469534</v>
      </c>
    </row>
    <row r="35" customFormat="false" ht="12.75" hidden="false" customHeight="false" outlineLevel="0" collapsed="false">
      <c r="A35" s="21" t="n">
        <v>36587</v>
      </c>
      <c r="B35" s="3" t="n">
        <v>93.7709444844989</v>
      </c>
    </row>
    <row r="36" customFormat="false" ht="12.75" hidden="false" customHeight="false" outlineLevel="0" collapsed="false">
      <c r="A36" s="21" t="n">
        <v>36588</v>
      </c>
      <c r="B36" s="3" t="n">
        <v>93.6199042161569</v>
      </c>
    </row>
    <row r="37" customFormat="false" ht="12.75" hidden="false" customHeight="false" outlineLevel="0" collapsed="false">
      <c r="A37" s="21" t="n">
        <v>36591</v>
      </c>
      <c r="B37" s="3" t="n">
        <v>93.5978772743489</v>
      </c>
    </row>
    <row r="38" customFormat="false" ht="12.75" hidden="false" customHeight="false" outlineLevel="0" collapsed="false">
      <c r="A38" s="21" t="n">
        <v>36594</v>
      </c>
      <c r="B38" s="3" t="n">
        <v>103.855078534031</v>
      </c>
    </row>
    <row r="39" customFormat="false" ht="12.75" hidden="false" customHeight="false" outlineLevel="0" collapsed="false">
      <c r="A39" s="21" t="n">
        <v>36595</v>
      </c>
      <c r="B39" s="3" t="n">
        <v>92.1125824110436</v>
      </c>
    </row>
    <row r="40" customFormat="false" ht="12.75" hidden="false" customHeight="false" outlineLevel="0" collapsed="false">
      <c r="A40" s="21" t="n">
        <v>36598</v>
      </c>
      <c r="B40" s="3" t="n">
        <v>95.0872583920678</v>
      </c>
    </row>
    <row r="41" customFormat="false" ht="12.75" hidden="false" customHeight="false" outlineLevel="0" collapsed="false">
      <c r="A41" s="21" t="n">
        <v>36599</v>
      </c>
      <c r="B41" s="3" t="n">
        <v>94.5776569633011</v>
      </c>
    </row>
    <row r="42" customFormat="false" ht="12.75" hidden="false" customHeight="false" outlineLevel="0" collapsed="false">
      <c r="A42" s="21" t="n">
        <v>36600</v>
      </c>
      <c r="B42" s="3" t="n">
        <v>100.323507005461</v>
      </c>
    </row>
    <row r="43" customFormat="false" ht="12.75" hidden="false" customHeight="false" outlineLevel="0" collapsed="false">
      <c r="A43" s="21" t="n">
        <v>36601</v>
      </c>
      <c r="B43" s="3" t="n">
        <v>110.150183725788</v>
      </c>
    </row>
    <row r="44" customFormat="false" ht="12.75" hidden="false" customHeight="false" outlineLevel="0" collapsed="false">
      <c r="A44" s="21" t="n">
        <v>36602</v>
      </c>
      <c r="B44" s="3" t="n">
        <v>92.4972989017512</v>
      </c>
    </row>
    <row r="45" customFormat="false" ht="12.75" hidden="false" customHeight="false" outlineLevel="0" collapsed="false">
      <c r="A45" s="21" t="n">
        <v>36607</v>
      </c>
      <c r="B45" s="3" t="n">
        <v>102.195057769394</v>
      </c>
    </row>
    <row r="46" customFormat="false" ht="12.75" hidden="false" customHeight="false" outlineLevel="0" collapsed="false">
      <c r="A46" s="21" t="n">
        <v>36608</v>
      </c>
      <c r="B46" s="3" t="n">
        <v>99.5169671367112</v>
      </c>
    </row>
    <row r="47" customFormat="false" ht="12.75" hidden="false" customHeight="false" outlineLevel="0" collapsed="false">
      <c r="A47" s="21" t="n">
        <v>36609</v>
      </c>
      <c r="B47" s="3" t="n">
        <v>99.0743291684103</v>
      </c>
    </row>
    <row r="48" customFormat="false" ht="12.75" hidden="false" customHeight="false" outlineLevel="0" collapsed="false">
      <c r="A48" s="21" t="n">
        <v>36612</v>
      </c>
      <c r="B48" s="3" t="n">
        <v>164.78475780409</v>
      </c>
    </row>
    <row r="49" customFormat="false" ht="12.75" hidden="false" customHeight="false" outlineLevel="0" collapsed="false">
      <c r="A49" s="21" t="n">
        <v>36613</v>
      </c>
      <c r="B49" s="3" t="n">
        <v>144.173631673665</v>
      </c>
    </row>
    <row r="50" customFormat="false" ht="12.75" hidden="false" customHeight="false" outlineLevel="0" collapsed="false">
      <c r="A50" s="21" t="n">
        <v>36614</v>
      </c>
      <c r="B50" s="3" t="n">
        <v>106.936802277309</v>
      </c>
    </row>
    <row r="51" customFormat="false" ht="12.75" hidden="false" customHeight="false" outlineLevel="0" collapsed="false">
      <c r="A51" s="21" t="n">
        <v>36615</v>
      </c>
      <c r="B51" s="3" t="n">
        <v>114.709607180945</v>
      </c>
    </row>
    <row r="52" customFormat="false" ht="12.75" hidden="false" customHeight="false" outlineLevel="0" collapsed="false">
      <c r="A52" s="21" t="n">
        <v>36616</v>
      </c>
      <c r="B52" s="3" t="n">
        <v>94.5413516587678</v>
      </c>
    </row>
    <row r="53" customFormat="false" ht="12.75" hidden="false" customHeight="false" outlineLevel="0" collapsed="false">
      <c r="A53" s="21" t="n">
        <v>36619</v>
      </c>
      <c r="B53" s="3" t="n">
        <v>145.112424521615</v>
      </c>
    </row>
    <row r="54" customFormat="false" ht="12.75" hidden="false" customHeight="false" outlineLevel="0" collapsed="false">
      <c r="A54" s="21" t="n">
        <v>36621</v>
      </c>
      <c r="B54" s="3" t="n">
        <v>152.323280787009</v>
      </c>
    </row>
    <row r="55" customFormat="false" ht="12.75" hidden="false" customHeight="false" outlineLevel="0" collapsed="false">
      <c r="A55" s="21" t="n">
        <v>36622</v>
      </c>
      <c r="B55" s="3" t="n">
        <v>164.527554427989</v>
      </c>
    </row>
    <row r="56" customFormat="false" ht="12.75" hidden="false" customHeight="false" outlineLevel="0" collapsed="false">
      <c r="A56" s="21" t="n">
        <v>36626</v>
      </c>
      <c r="B56" s="3" t="n">
        <v>120.534274288402</v>
      </c>
    </row>
    <row r="57" customFormat="false" ht="12.75" hidden="false" customHeight="false" outlineLevel="0" collapsed="false">
      <c r="A57" s="21" t="n">
        <v>36628</v>
      </c>
      <c r="B57" s="3" t="n">
        <v>116.457596052167</v>
      </c>
    </row>
    <row r="58" customFormat="false" ht="12.75" hidden="false" customHeight="false" outlineLevel="0" collapsed="false">
      <c r="A58" s="21" t="n">
        <v>36629</v>
      </c>
      <c r="B58" s="3" t="n">
        <v>111.621150891841</v>
      </c>
    </row>
    <row r="59" customFormat="false" ht="12.75" hidden="false" customHeight="false" outlineLevel="0" collapsed="false">
      <c r="A59" s="21" t="n">
        <v>36630</v>
      </c>
      <c r="B59" s="3" t="n">
        <v>103.276586081445</v>
      </c>
    </row>
    <row r="60" customFormat="false" ht="12.75" hidden="false" customHeight="false" outlineLevel="0" collapsed="false">
      <c r="A60" s="21" t="n">
        <v>36633</v>
      </c>
      <c r="B60" s="3" t="n">
        <v>100.101078179696</v>
      </c>
    </row>
    <row r="61" customFormat="false" ht="12.75" hidden="false" customHeight="false" outlineLevel="0" collapsed="false">
      <c r="A61" s="21" t="n">
        <v>36634</v>
      </c>
      <c r="B61" s="3" t="n">
        <v>100.609920445967</v>
      </c>
    </row>
    <row r="62" customFormat="false" ht="12.75" hidden="false" customHeight="false" outlineLevel="0" collapsed="false">
      <c r="A62" s="21" t="n">
        <v>36635</v>
      </c>
      <c r="B62" s="3" t="n">
        <v>94.3889248181083</v>
      </c>
    </row>
    <row r="63" customFormat="false" ht="12.75" hidden="false" customHeight="false" outlineLevel="0" collapsed="false">
      <c r="A63" s="21" t="n">
        <v>36636</v>
      </c>
      <c r="B63" s="3" t="n">
        <v>87.8601444788441</v>
      </c>
    </row>
    <row r="64" customFormat="false" ht="12.75" hidden="false" customHeight="false" outlineLevel="0" collapsed="false">
      <c r="A64" s="21" t="n">
        <v>36637</v>
      </c>
      <c r="B64" s="3" t="n">
        <v>85.7355478662053</v>
      </c>
    </row>
    <row r="65" customFormat="false" ht="12.75" hidden="false" customHeight="false" outlineLevel="0" collapsed="false">
      <c r="A65" s="21" t="n">
        <v>36640</v>
      </c>
      <c r="B65" s="3" t="n">
        <v>122.667322543352</v>
      </c>
    </row>
    <row r="66" customFormat="false" ht="12.75" hidden="false" customHeight="false" outlineLevel="0" collapsed="false">
      <c r="A66" s="21" t="n">
        <v>36642</v>
      </c>
      <c r="B66" s="3" t="n">
        <v>99.0635096861901</v>
      </c>
    </row>
    <row r="67" customFormat="false" ht="12.75" hidden="false" customHeight="false" outlineLevel="0" collapsed="false">
      <c r="A67" s="21" t="n">
        <v>36643</v>
      </c>
      <c r="B67" s="3" t="n">
        <v>89.8949344929475</v>
      </c>
    </row>
    <row r="68" customFormat="false" ht="12.75" hidden="false" customHeight="false" outlineLevel="0" collapsed="false">
      <c r="A68" s="21" t="n">
        <v>36644</v>
      </c>
      <c r="B68" s="3" t="n">
        <v>64.8989921787709</v>
      </c>
    </row>
    <row r="69" customFormat="false" ht="12.75" hidden="false" customHeight="false" outlineLevel="0" collapsed="false">
      <c r="A69" s="21" t="n">
        <v>36647</v>
      </c>
      <c r="B69" s="3" t="n">
        <v>144.93661641541</v>
      </c>
    </row>
    <row r="70" customFormat="false" ht="12.75" hidden="false" customHeight="false" outlineLevel="0" collapsed="false">
      <c r="A70" s="21" t="n">
        <v>36648</v>
      </c>
      <c r="B70" s="3" t="n">
        <v>140.564551939366</v>
      </c>
    </row>
    <row r="71" customFormat="false" ht="12.75" hidden="false" customHeight="false" outlineLevel="0" collapsed="false">
      <c r="A71" s="21" t="n">
        <v>36649</v>
      </c>
      <c r="B71" s="3" t="n">
        <v>148.64222788174</v>
      </c>
    </row>
    <row r="72" customFormat="false" ht="12.75" hidden="false" customHeight="false" outlineLevel="0" collapsed="false">
      <c r="A72" s="21" t="n">
        <v>36650</v>
      </c>
      <c r="B72" s="3" t="n">
        <v>104.522440420496</v>
      </c>
    </row>
    <row r="73" customFormat="false" ht="12.75" hidden="false" customHeight="false" outlineLevel="0" collapsed="false">
      <c r="A73" s="21" t="n">
        <v>36651</v>
      </c>
      <c r="B73" s="3" t="n">
        <v>67.3364705882352</v>
      </c>
    </row>
    <row r="74" customFormat="false" ht="12.75" hidden="false" customHeight="false" outlineLevel="0" collapsed="false">
      <c r="A74" s="21" t="n">
        <v>36654</v>
      </c>
      <c r="B74" s="3" t="n">
        <v>104.820777588387</v>
      </c>
    </row>
    <row r="75" customFormat="false" ht="12.75" hidden="false" customHeight="false" outlineLevel="0" collapsed="false">
      <c r="A75" s="21" t="n">
        <v>36655</v>
      </c>
      <c r="B75" s="3" t="n">
        <v>114.664227991841</v>
      </c>
    </row>
    <row r="76" customFormat="false" ht="12.75" hidden="false" customHeight="false" outlineLevel="0" collapsed="false">
      <c r="A76" s="21" t="n">
        <v>36656</v>
      </c>
      <c r="B76" s="3" t="n">
        <v>117.913833268622</v>
      </c>
    </row>
    <row r="77" customFormat="false" ht="12.75" hidden="false" customHeight="false" outlineLevel="0" collapsed="false">
      <c r="A77" s="21" t="n">
        <v>36657</v>
      </c>
      <c r="B77" s="3" t="n">
        <v>128.513006801228</v>
      </c>
    </row>
    <row r="78" customFormat="false" ht="12.75" hidden="false" customHeight="false" outlineLevel="0" collapsed="false">
      <c r="A78" s="21" t="n">
        <v>36658</v>
      </c>
      <c r="B78" s="3" t="n">
        <v>96.3571510982915</v>
      </c>
    </row>
    <row r="79" customFormat="false" ht="12.75" hidden="false" customHeight="false" outlineLevel="0" collapsed="false">
      <c r="A79" s="21" t="n">
        <v>36661</v>
      </c>
      <c r="B79" s="3" t="n">
        <v>96.36</v>
      </c>
    </row>
    <row r="80" customFormat="false" ht="12.75" hidden="false" customHeight="false" outlineLevel="0" collapsed="false">
      <c r="A80" s="21" t="n">
        <v>36662</v>
      </c>
      <c r="B80" s="3" t="n">
        <v>133.569786906999</v>
      </c>
    </row>
    <row r="81" customFormat="false" ht="12.75" hidden="false" customHeight="false" outlineLevel="0" collapsed="false">
      <c r="A81" s="21" t="n">
        <v>36663</v>
      </c>
      <c r="B81" s="3" t="n">
        <v>132.794674770039</v>
      </c>
    </row>
    <row r="82" customFormat="false" ht="12.75" hidden="false" customHeight="false" outlineLevel="0" collapsed="false">
      <c r="A82" s="21" t="n">
        <v>36664</v>
      </c>
      <c r="B82" s="3" t="n">
        <v>105.801360946745</v>
      </c>
    </row>
    <row r="83" customFormat="false" ht="12.75" hidden="false" customHeight="false" outlineLevel="0" collapsed="false">
      <c r="A83" s="21" t="n">
        <v>36665</v>
      </c>
      <c r="B83" s="3" t="n">
        <v>94.6977883303313</v>
      </c>
    </row>
    <row r="84" customFormat="false" ht="12.75" hidden="false" customHeight="false" outlineLevel="0" collapsed="false">
      <c r="A84" s="21" t="n">
        <v>36668</v>
      </c>
      <c r="B84" s="3" t="n">
        <v>158.359551152225</v>
      </c>
    </row>
    <row r="85" customFormat="false" ht="12.75" hidden="false" customHeight="false" outlineLevel="0" collapsed="false">
      <c r="A85" s="21" t="n">
        <v>36669</v>
      </c>
      <c r="B85" s="3" t="n">
        <v>123.610399933968</v>
      </c>
    </row>
    <row r="86" customFormat="false" ht="12.75" hidden="false" customHeight="false" outlineLevel="0" collapsed="false">
      <c r="A86" s="21" t="n">
        <v>36670</v>
      </c>
      <c r="B86" s="3" t="n">
        <v>123.853865962363</v>
      </c>
    </row>
    <row r="87" customFormat="false" ht="12.75" hidden="false" customHeight="false" outlineLevel="0" collapsed="false">
      <c r="A87" s="21" t="n">
        <v>36671</v>
      </c>
      <c r="B87" s="3" t="n">
        <v>137.120634920634</v>
      </c>
    </row>
    <row r="88" customFormat="false" ht="12.75" hidden="false" customHeight="false" outlineLevel="0" collapsed="false">
      <c r="A88" s="21" t="n">
        <v>36672</v>
      </c>
      <c r="B88" s="3" t="n">
        <v>94.1693252279635</v>
      </c>
    </row>
    <row r="89" customFormat="false" ht="12.75" hidden="false" customHeight="false" outlineLevel="0" collapsed="false">
      <c r="A89" s="21" t="n">
        <v>36675</v>
      </c>
      <c r="B89" s="3" t="n">
        <v>197.16886340866</v>
      </c>
    </row>
    <row r="90" customFormat="false" ht="12.75" hidden="false" customHeight="false" outlineLevel="0" collapsed="false">
      <c r="A90" s="21" t="n">
        <v>36676</v>
      </c>
      <c r="B90" s="3" t="n">
        <v>124.773926725106</v>
      </c>
    </row>
    <row r="91" customFormat="false" ht="12.75" hidden="false" customHeight="false" outlineLevel="0" collapsed="false">
      <c r="A91" s="21" t="n">
        <v>36677</v>
      </c>
      <c r="B91" s="3" t="n">
        <v>91.2115345756623</v>
      </c>
    </row>
    <row r="92" customFormat="false" ht="12.75" hidden="false" customHeight="false" outlineLevel="0" collapsed="false">
      <c r="A92" s="21" t="n">
        <v>36678</v>
      </c>
      <c r="B92" s="3" t="n">
        <v>91.21</v>
      </c>
    </row>
    <row r="93" customFormat="false" ht="12.75" hidden="false" customHeight="false" outlineLevel="0" collapsed="false">
      <c r="A93" s="21" t="n">
        <v>36679</v>
      </c>
      <c r="B93" s="3" t="n">
        <v>90.2151691789243</v>
      </c>
    </row>
    <row r="94" customFormat="false" ht="12.75" hidden="false" customHeight="false" outlineLevel="0" collapsed="false">
      <c r="A94" s="21" t="n">
        <v>36682</v>
      </c>
      <c r="B94" s="3" t="n">
        <v>119.78244757876</v>
      </c>
    </row>
    <row r="95" customFormat="false" ht="12.75" hidden="false" customHeight="false" outlineLevel="0" collapsed="false">
      <c r="A95" s="21" t="n">
        <v>36683</v>
      </c>
      <c r="B95" s="3" t="n">
        <v>111.915529112754</v>
      </c>
    </row>
    <row r="96" customFormat="false" ht="12.75" hidden="false" customHeight="false" outlineLevel="0" collapsed="false">
      <c r="A96" s="21" t="n">
        <v>36684</v>
      </c>
      <c r="B96" s="3" t="n">
        <v>116.770304265743</v>
      </c>
    </row>
    <row r="97" customFormat="false" ht="12.75" hidden="false" customHeight="false" outlineLevel="0" collapsed="false">
      <c r="A97" s="21" t="n">
        <v>36685</v>
      </c>
      <c r="B97" s="3" t="n">
        <v>104.412891851783</v>
      </c>
    </row>
    <row r="98" customFormat="false" ht="12.75" hidden="false" customHeight="false" outlineLevel="0" collapsed="false">
      <c r="A98" s="21" t="n">
        <v>36686</v>
      </c>
      <c r="B98" s="3" t="n">
        <v>80.082437415098</v>
      </c>
    </row>
    <row r="99" customFormat="false" ht="12.75" hidden="false" customHeight="false" outlineLevel="0" collapsed="false">
      <c r="A99" s="21" t="n">
        <v>36689</v>
      </c>
      <c r="B99" s="3" t="n">
        <v>107.64</v>
      </c>
    </row>
    <row r="100" customFormat="false" ht="12.75" hidden="false" customHeight="false" outlineLevel="0" collapsed="false">
      <c r="A100" s="21" t="n">
        <v>36690</v>
      </c>
      <c r="B100" s="3" t="n">
        <v>135.207258812616</v>
      </c>
    </row>
    <row r="101" customFormat="false" ht="12.75" hidden="false" customHeight="false" outlineLevel="0" collapsed="false">
      <c r="A101" s="21" t="n">
        <v>36691</v>
      </c>
      <c r="B101" s="3" t="n">
        <v>135.21</v>
      </c>
    </row>
    <row r="102" customFormat="false" ht="12.75" hidden="false" customHeight="false" outlineLevel="0" collapsed="false">
      <c r="A102" s="21" t="n">
        <v>36692</v>
      </c>
      <c r="B102" s="3" t="n">
        <v>110.759312815993</v>
      </c>
    </row>
    <row r="103" customFormat="false" ht="12.75" hidden="false" customHeight="false" outlineLevel="0" collapsed="false">
      <c r="A103" s="21" t="n">
        <v>36693</v>
      </c>
      <c r="B103" s="3" t="n">
        <v>107.96551242832</v>
      </c>
    </row>
    <row r="104" customFormat="false" ht="12.75" hidden="false" customHeight="false" outlineLevel="0" collapsed="false">
      <c r="A104" s="21" t="n">
        <v>36696</v>
      </c>
      <c r="B104" s="3" t="n">
        <v>110.302236470054</v>
      </c>
    </row>
    <row r="105" customFormat="false" ht="12.75" hidden="false" customHeight="false" outlineLevel="0" collapsed="false">
      <c r="A105" s="21" t="n">
        <v>36697</v>
      </c>
      <c r="B105" s="3" t="n">
        <v>101.277725162488</v>
      </c>
    </row>
    <row r="106" customFormat="false" ht="12.75" hidden="false" customHeight="false" outlineLevel="0" collapsed="false">
      <c r="A106" s="21" t="n">
        <v>36698</v>
      </c>
      <c r="B106" s="3" t="n">
        <v>100.369711903829</v>
      </c>
    </row>
    <row r="107" customFormat="false" ht="12.75" hidden="false" customHeight="false" outlineLevel="0" collapsed="false">
      <c r="A107" s="21" t="n">
        <v>36699</v>
      </c>
      <c r="B107" s="3" t="n">
        <v>83.5986327631729</v>
      </c>
    </row>
    <row r="108" customFormat="false" ht="12.75" hidden="false" customHeight="false" outlineLevel="0" collapsed="false">
      <c r="A108" s="21" t="n">
        <v>36700</v>
      </c>
      <c r="B108" s="3" t="n">
        <v>119.99</v>
      </c>
    </row>
    <row r="109" customFormat="false" ht="12.75" hidden="false" customHeight="false" outlineLevel="0" collapsed="false">
      <c r="A109" s="21" t="n">
        <v>36703</v>
      </c>
      <c r="B109" s="3" t="n">
        <v>119.99</v>
      </c>
    </row>
    <row r="110" customFormat="false" ht="12.75" hidden="false" customHeight="false" outlineLevel="0" collapsed="false">
      <c r="A110" s="21" t="n">
        <v>36704</v>
      </c>
      <c r="B110" s="3" t="n">
        <v>156.377248996444</v>
      </c>
    </row>
    <row r="111" customFormat="false" ht="12.75" hidden="false" customHeight="false" outlineLevel="0" collapsed="false">
      <c r="A111" s="21" t="n">
        <v>36705</v>
      </c>
      <c r="B111" s="3" t="n">
        <v>110.328629458082</v>
      </c>
    </row>
    <row r="112" customFormat="false" ht="12.75" hidden="false" customHeight="false" outlineLevel="0" collapsed="false">
      <c r="A112" s="21" t="n">
        <v>36706</v>
      </c>
      <c r="B112" s="3" t="n">
        <v>84.7903977604105</v>
      </c>
    </row>
    <row r="113" customFormat="false" ht="12.75" hidden="false" customHeight="false" outlineLevel="0" collapsed="false">
      <c r="A113" s="21" t="n">
        <v>36707</v>
      </c>
      <c r="B113" s="3" t="n">
        <v>90.6084270582458</v>
      </c>
    </row>
    <row r="114" customFormat="false" ht="12.75" hidden="false" customHeight="false" outlineLevel="0" collapsed="false">
      <c r="A114" s="21" t="n">
        <v>36710</v>
      </c>
      <c r="B114" s="3" t="n">
        <v>87.454201416299</v>
      </c>
    </row>
    <row r="115" customFormat="false" ht="12.75" hidden="false" customHeight="false" outlineLevel="0" collapsed="false">
      <c r="A115" s="21" t="n">
        <v>36711</v>
      </c>
      <c r="B115" s="3" t="n">
        <v>87.45</v>
      </c>
    </row>
    <row r="116" customFormat="false" ht="12.75" hidden="false" customHeight="false" outlineLevel="0" collapsed="false">
      <c r="A116" s="21" t="n">
        <v>36712</v>
      </c>
      <c r="B116" s="3" t="n">
        <v>80.964391847009</v>
      </c>
    </row>
    <row r="117" customFormat="false" ht="12.75" hidden="false" customHeight="false" outlineLevel="0" collapsed="false">
      <c r="A117" s="21" t="n">
        <v>36713</v>
      </c>
      <c r="B117" s="3" t="n">
        <v>67.6063687437349</v>
      </c>
    </row>
    <row r="118" customFormat="false" ht="12.75" hidden="false" customHeight="false" outlineLevel="0" collapsed="false">
      <c r="A118" s="21" t="n">
        <v>36714</v>
      </c>
      <c r="B118" s="3" t="n">
        <v>71.4989877905146</v>
      </c>
    </row>
    <row r="119" customFormat="false" ht="12.75" hidden="false" customHeight="false" outlineLevel="0" collapsed="false">
      <c r="A119" s="21" t="n">
        <v>36717</v>
      </c>
      <c r="B119" s="3" t="n">
        <v>93.5454970828471</v>
      </c>
    </row>
    <row r="120" customFormat="false" ht="12.75" hidden="false" customHeight="false" outlineLevel="0" collapsed="false">
      <c r="A120" s="21" t="n">
        <v>36718</v>
      </c>
      <c r="B120" s="3" t="n">
        <v>84.897160306767</v>
      </c>
    </row>
    <row r="121" customFormat="false" ht="12.75" hidden="false" customHeight="false" outlineLevel="0" collapsed="false">
      <c r="A121" s="21" t="n">
        <v>36719</v>
      </c>
      <c r="B121" s="3" t="n">
        <v>61.4519121236777</v>
      </c>
    </row>
    <row r="122" customFormat="false" ht="12.75" hidden="false" customHeight="false" outlineLevel="0" collapsed="false">
      <c r="A122" s="21" t="n">
        <v>36720</v>
      </c>
      <c r="B122" s="3" t="n">
        <v>65.5901250430194</v>
      </c>
    </row>
    <row r="123" customFormat="false" ht="12.75" hidden="false" customHeight="false" outlineLevel="0" collapsed="false">
      <c r="A123" s="21" t="n">
        <v>36721</v>
      </c>
      <c r="B123" s="3" t="n">
        <v>38.3275471827917</v>
      </c>
    </row>
    <row r="124" customFormat="false" ht="12.75" hidden="false" customHeight="false" outlineLevel="0" collapsed="false">
      <c r="A124" s="21" t="n">
        <v>36724</v>
      </c>
      <c r="B124" s="3" t="n">
        <v>43.6633425034387</v>
      </c>
    </row>
    <row r="125" customFormat="false" ht="12.75" hidden="false" customHeight="false" outlineLevel="0" collapsed="false">
      <c r="A125" s="21" t="n">
        <v>36725</v>
      </c>
      <c r="B125" s="3" t="n">
        <v>47.9269531830284</v>
      </c>
    </row>
    <row r="126" customFormat="false" ht="12.75" hidden="false" customHeight="false" outlineLevel="0" collapsed="false">
      <c r="A126" s="21" t="n">
        <v>36726</v>
      </c>
      <c r="B126" s="3" t="n">
        <v>43.6504760289461</v>
      </c>
    </row>
    <row r="127" customFormat="false" ht="12.75" hidden="false" customHeight="false" outlineLevel="0" collapsed="false">
      <c r="A127" s="21" t="n">
        <v>36727</v>
      </c>
      <c r="B127" s="3" t="n">
        <v>58.3139749445977</v>
      </c>
    </row>
    <row r="128" customFormat="false" ht="12.75" hidden="false" customHeight="false" outlineLevel="0" collapsed="false">
      <c r="A128" s="21" t="n">
        <v>36728</v>
      </c>
      <c r="B128" s="3" t="n">
        <v>36.1819137990168</v>
      </c>
    </row>
    <row r="129" customFormat="false" ht="12.75" hidden="false" customHeight="false" outlineLevel="0" collapsed="false">
      <c r="A129" s="21" t="n">
        <v>36731</v>
      </c>
      <c r="B129" s="3" t="n">
        <v>57.7899073778345</v>
      </c>
    </row>
    <row r="130" customFormat="false" ht="12.75" hidden="false" customHeight="false" outlineLevel="0" collapsed="false">
      <c r="A130" s="21" t="n">
        <v>36732</v>
      </c>
      <c r="B130" s="3" t="n">
        <v>80.7635172413793</v>
      </c>
    </row>
    <row r="131" customFormat="false" ht="12.75" hidden="false" customHeight="false" outlineLevel="0" collapsed="false">
      <c r="A131" s="21" t="n">
        <v>36733</v>
      </c>
      <c r="B131" s="3" t="n">
        <v>66.9945934141716</v>
      </c>
    </row>
    <row r="132" customFormat="false" ht="12.75" hidden="false" customHeight="false" outlineLevel="0" collapsed="false">
      <c r="A132" s="21" t="n">
        <v>36734</v>
      </c>
      <c r="B132" s="3" t="n">
        <v>62.8752622007708</v>
      </c>
    </row>
    <row r="133" customFormat="false" ht="12.75" hidden="false" customHeight="false" outlineLevel="0" collapsed="false">
      <c r="A133" s="21" t="n">
        <v>36735</v>
      </c>
      <c r="B133" s="3" t="n">
        <v>54.7895927018686</v>
      </c>
    </row>
    <row r="134" customFormat="false" ht="12.75" hidden="false" customHeight="false" outlineLevel="0" collapsed="false">
      <c r="A134" s="21" t="n">
        <v>36738</v>
      </c>
      <c r="B134" s="3" t="n">
        <v>83.3735405435885</v>
      </c>
    </row>
    <row r="135" customFormat="false" ht="12.75" hidden="false" customHeight="false" outlineLevel="0" collapsed="false">
      <c r="A135" s="21" t="n">
        <v>36739</v>
      </c>
      <c r="B135" s="3" t="n">
        <v>83.37</v>
      </c>
    </row>
    <row r="136" customFormat="false" ht="12.75" hidden="false" customHeight="false" outlineLevel="0" collapsed="false">
      <c r="A136" s="21" t="n">
        <v>36740</v>
      </c>
      <c r="B136" s="3" t="n">
        <v>171.517957361312</v>
      </c>
    </row>
    <row r="137" customFormat="false" ht="12.75" hidden="false" customHeight="false" outlineLevel="0" collapsed="false">
      <c r="A137" s="21" t="n">
        <v>36741</v>
      </c>
      <c r="B137" s="3" t="n">
        <v>117.253273373306</v>
      </c>
    </row>
    <row r="138" customFormat="false" ht="12.75" hidden="false" customHeight="false" outlineLevel="0" collapsed="false">
      <c r="A138" s="21" t="n">
        <v>36742</v>
      </c>
      <c r="B138" s="3" t="n">
        <v>89.3702702400643</v>
      </c>
    </row>
    <row r="139" customFormat="false" ht="12.75" hidden="false" customHeight="false" outlineLevel="0" collapsed="false">
      <c r="A139" s="21" t="n">
        <v>36745</v>
      </c>
      <c r="B139" s="3" t="n">
        <v>101.248686507048</v>
      </c>
    </row>
    <row r="140" customFormat="false" ht="12.75" hidden="false" customHeight="false" outlineLevel="0" collapsed="false">
      <c r="A140" s="21" t="n">
        <v>36746</v>
      </c>
      <c r="B140" s="3" t="n">
        <v>115.16981669653</v>
      </c>
    </row>
    <row r="141" customFormat="false" ht="12.75" hidden="false" customHeight="false" outlineLevel="0" collapsed="false">
      <c r="A141" s="21" t="n">
        <v>36747</v>
      </c>
      <c r="B141" s="3" t="n">
        <v>103.380440636474</v>
      </c>
    </row>
    <row r="142" customFormat="false" ht="12.75" hidden="false" customHeight="false" outlineLevel="0" collapsed="false">
      <c r="A142" s="21" t="n">
        <v>36748</v>
      </c>
      <c r="B142" s="3" t="n">
        <v>92.5049283154121</v>
      </c>
    </row>
    <row r="143" customFormat="false" ht="12.75" hidden="false" customHeight="false" outlineLevel="0" collapsed="false">
      <c r="A143" s="21" t="n">
        <v>36749</v>
      </c>
      <c r="B143" s="3" t="n">
        <v>75.7470517473118</v>
      </c>
    </row>
    <row r="144" customFormat="false" ht="12.75" hidden="false" customHeight="false" outlineLevel="0" collapsed="false">
      <c r="A144" s="21" t="n">
        <v>36752</v>
      </c>
      <c r="B144" s="3" t="n">
        <v>105.796240197176</v>
      </c>
    </row>
    <row r="145" customFormat="false" ht="12.75" hidden="false" customHeight="false" outlineLevel="0" collapsed="false">
      <c r="A145" s="21" t="n">
        <v>36753</v>
      </c>
      <c r="B145" s="3" t="n">
        <v>105.8</v>
      </c>
    </row>
    <row r="146" customFormat="false" ht="12.75" hidden="false" customHeight="false" outlineLevel="0" collapsed="false">
      <c r="A146" s="21" t="n">
        <v>36754</v>
      </c>
      <c r="B146" s="3" t="n">
        <v>102.888975482301</v>
      </c>
    </row>
    <row r="147" customFormat="false" ht="12.75" hidden="false" customHeight="false" outlineLevel="0" collapsed="false">
      <c r="A147" s="21" t="n">
        <v>36755</v>
      </c>
      <c r="B147" s="3" t="n">
        <v>87.3654422253923</v>
      </c>
    </row>
    <row r="148" customFormat="false" ht="12.75" hidden="false" customHeight="false" outlineLevel="0" collapsed="false">
      <c r="A148" s="21" t="n">
        <v>36756</v>
      </c>
      <c r="B148" s="3" t="n">
        <v>72.8215867470558</v>
      </c>
    </row>
    <row r="149" customFormat="false" ht="12.75" hidden="false" customHeight="false" outlineLevel="0" collapsed="false">
      <c r="A149" s="21" t="n">
        <v>36759</v>
      </c>
      <c r="B149" s="3" t="n">
        <v>96.4612581593055</v>
      </c>
    </row>
    <row r="150" customFormat="false" ht="12.75" hidden="false" customHeight="false" outlineLevel="0" collapsed="false">
      <c r="A150" s="21" t="n">
        <v>36760</v>
      </c>
      <c r="B150" s="3" t="n">
        <v>100.305706334186</v>
      </c>
    </row>
    <row r="151" customFormat="false" ht="12.75" hidden="false" customHeight="false" outlineLevel="0" collapsed="false">
      <c r="A151" s="21" t="n">
        <v>36761</v>
      </c>
      <c r="B151" s="3" t="n">
        <v>89.300256003901</v>
      </c>
    </row>
    <row r="152" customFormat="false" ht="12.75" hidden="false" customHeight="false" outlineLevel="0" collapsed="false">
      <c r="A152" s="21" t="n">
        <v>36762</v>
      </c>
      <c r="B152" s="3" t="n">
        <v>91.1194201992925</v>
      </c>
    </row>
    <row r="153" customFormat="false" ht="12.75" hidden="false" customHeight="false" outlineLevel="0" collapsed="false">
      <c r="A153" s="21" t="n">
        <v>36763</v>
      </c>
      <c r="B153" s="3" t="n">
        <v>80.8082228471943</v>
      </c>
    </row>
    <row r="154" customFormat="false" ht="12.75" hidden="false" customHeight="false" outlineLevel="0" collapsed="false">
      <c r="A154" s="21" t="n">
        <v>36766</v>
      </c>
      <c r="B154" s="3" t="n">
        <v>105.319432194969</v>
      </c>
    </row>
    <row r="155" customFormat="false" ht="12.75" hidden="false" customHeight="false" outlineLevel="0" collapsed="false">
      <c r="A155" s="21" t="n">
        <v>36767</v>
      </c>
      <c r="B155" s="3" t="n">
        <v>117.139834310589</v>
      </c>
    </row>
    <row r="156" customFormat="false" ht="12.75" hidden="false" customHeight="false" outlineLevel="0" collapsed="false">
      <c r="A156" s="21" t="n">
        <v>36768</v>
      </c>
      <c r="B156" s="3" t="n">
        <v>121.288099315068</v>
      </c>
    </row>
    <row r="157" customFormat="false" ht="12.75" hidden="false" customHeight="false" outlineLevel="0" collapsed="false">
      <c r="A157" s="21" t="n">
        <v>36769</v>
      </c>
      <c r="B157" s="3" t="n">
        <v>113.333629080315</v>
      </c>
    </row>
    <row r="158" customFormat="false" ht="12.75" hidden="false" customHeight="false" outlineLevel="0" collapsed="false">
      <c r="A158" s="21" t="n">
        <v>36770</v>
      </c>
      <c r="B158" s="3" t="n">
        <v>113.33</v>
      </c>
    </row>
    <row r="159" customFormat="false" ht="12.75" hidden="false" customHeight="false" outlineLevel="0" collapsed="false">
      <c r="A159" s="21" t="n">
        <v>36773</v>
      </c>
      <c r="B159" s="3" t="n">
        <v>134.875893553056</v>
      </c>
    </row>
    <row r="160" customFormat="false" ht="12.75" hidden="false" customHeight="false" outlineLevel="0" collapsed="false">
      <c r="A160" s="21" t="n">
        <v>36774</v>
      </c>
      <c r="B160" s="3" t="n">
        <v>136.483503470309</v>
      </c>
    </row>
    <row r="161" customFormat="false" ht="12.75" hidden="false" customHeight="false" outlineLevel="0" collapsed="false">
      <c r="A161" s="21" t="n">
        <v>36775</v>
      </c>
      <c r="B161" s="3" t="n">
        <v>137.220557036392</v>
      </c>
    </row>
    <row r="162" customFormat="false" ht="12.75" hidden="false" customHeight="false" outlineLevel="0" collapsed="false">
      <c r="A162" s="21" t="n">
        <v>36776</v>
      </c>
      <c r="B162" s="3" t="n">
        <v>119.260468651252</v>
      </c>
    </row>
    <row r="163" customFormat="false" ht="12.75" hidden="false" customHeight="false" outlineLevel="0" collapsed="false">
      <c r="A163" s="21" t="n">
        <v>36777</v>
      </c>
      <c r="B163" s="3" t="n">
        <v>116.019958936676</v>
      </c>
    </row>
    <row r="164" customFormat="false" ht="12.75" hidden="false" customHeight="false" outlineLevel="0" collapsed="false">
      <c r="A164" s="21" t="n">
        <v>36780</v>
      </c>
      <c r="B164" s="3" t="n">
        <v>143.173610812899</v>
      </c>
    </row>
    <row r="165" customFormat="false" ht="12.75" hidden="false" customHeight="false" outlineLevel="0" collapsed="false">
      <c r="A165" s="21" t="n">
        <v>36781</v>
      </c>
      <c r="B165" s="3" t="n">
        <v>216.089915547856</v>
      </c>
    </row>
    <row r="166" customFormat="false" ht="12.75" hidden="false" customHeight="false" outlineLevel="0" collapsed="false">
      <c r="A166" s="21" t="n">
        <v>36782</v>
      </c>
      <c r="B166" s="3" t="n">
        <v>179.079334149537</v>
      </c>
    </row>
    <row r="167" customFormat="false" ht="12.75" hidden="false" customHeight="false" outlineLevel="0" collapsed="false">
      <c r="A167" s="21" t="n">
        <v>36783</v>
      </c>
      <c r="B167" s="3" t="n">
        <v>179.08</v>
      </c>
    </row>
    <row r="168" customFormat="false" ht="12.75" hidden="false" customHeight="false" outlineLevel="0" collapsed="false">
      <c r="A168" s="21" t="n">
        <v>36784</v>
      </c>
      <c r="B168" s="3" t="n">
        <v>108.33927790759</v>
      </c>
    </row>
    <row r="169" customFormat="false" ht="12.75" hidden="false" customHeight="false" outlineLevel="0" collapsed="false">
      <c r="A169" s="21" t="n">
        <v>36787</v>
      </c>
      <c r="B169" s="3" t="n">
        <v>131.055530756087</v>
      </c>
    </row>
    <row r="170" customFormat="false" ht="12.75" hidden="false" customHeight="false" outlineLevel="0" collapsed="false">
      <c r="A170" s="21" t="n">
        <v>36788</v>
      </c>
      <c r="B170" s="3" t="n">
        <v>139.319689625034</v>
      </c>
    </row>
    <row r="171" customFormat="false" ht="12.75" hidden="false" customHeight="false" outlineLevel="0" collapsed="false">
      <c r="A171" s="21" t="n">
        <v>36789</v>
      </c>
      <c r="B171" s="3" t="n">
        <v>167.472369693941</v>
      </c>
    </row>
    <row r="172" customFormat="false" ht="12.75" hidden="false" customHeight="false" outlineLevel="0" collapsed="false">
      <c r="A172" s="21" t="n">
        <v>36790</v>
      </c>
      <c r="B172" s="3" t="n">
        <v>222.062505859791</v>
      </c>
    </row>
    <row r="173" customFormat="false" ht="12.75" hidden="false" customHeight="false" outlineLevel="0" collapsed="false">
      <c r="A173" s="21" t="n">
        <v>36791</v>
      </c>
      <c r="B173" s="3" t="n">
        <v>119.310951437066</v>
      </c>
    </row>
    <row r="174" customFormat="false" ht="12.75" hidden="false" customHeight="false" outlineLevel="0" collapsed="false">
      <c r="A174" s="21" t="n">
        <v>36794</v>
      </c>
      <c r="B174" s="3" t="n">
        <v>147.50291469789</v>
      </c>
    </row>
    <row r="175" customFormat="false" ht="12.75" hidden="false" customHeight="false" outlineLevel="0" collapsed="false">
      <c r="A175" s="21" t="n">
        <v>36795</v>
      </c>
      <c r="B175" s="3" t="n">
        <v>138.977213413163</v>
      </c>
    </row>
    <row r="176" customFormat="false" ht="12.75" hidden="false" customHeight="false" outlineLevel="0" collapsed="false">
      <c r="A176" s="21" t="n">
        <v>36796</v>
      </c>
      <c r="B176" s="3" t="n">
        <v>145.085419645803</v>
      </c>
    </row>
    <row r="177" customFormat="false" ht="12.75" hidden="false" customHeight="false" outlineLevel="0" collapsed="false">
      <c r="A177" s="21" t="n">
        <v>36797</v>
      </c>
      <c r="B177" s="3" t="n">
        <v>141.439279187817</v>
      </c>
    </row>
    <row r="178" customFormat="false" ht="12.75" hidden="false" customHeight="false" outlineLevel="0" collapsed="false">
      <c r="A178" s="21" t="n">
        <v>36798</v>
      </c>
      <c r="B178" s="3" t="n">
        <v>116.169447526558</v>
      </c>
    </row>
    <row r="179" customFormat="false" ht="12.75" hidden="false" customHeight="false" outlineLevel="0" collapsed="false">
      <c r="A179" s="21" t="n">
        <v>36801</v>
      </c>
      <c r="B179" s="3" t="n">
        <v>132.000266388949</v>
      </c>
    </row>
    <row r="180" customFormat="false" ht="12.75" hidden="false" customHeight="false" outlineLevel="0" collapsed="false">
      <c r="A180" s="21" t="n">
        <v>36802</v>
      </c>
      <c r="B180" s="3" t="n">
        <v>136.94047301726</v>
      </c>
    </row>
    <row r="181" customFormat="false" ht="12.75" hidden="false" customHeight="false" outlineLevel="0" collapsed="false">
      <c r="A181" s="21" t="n">
        <v>36803</v>
      </c>
      <c r="B181" s="3" t="n">
        <v>138.812476572375</v>
      </c>
    </row>
    <row r="182" customFormat="false" ht="12.75" hidden="false" customHeight="false" outlineLevel="0" collapsed="false">
      <c r="A182" s="21" t="n">
        <v>36804</v>
      </c>
      <c r="B182" s="3" t="n">
        <v>138.81</v>
      </c>
    </row>
    <row r="183" customFormat="false" ht="12.75" hidden="false" customHeight="false" outlineLevel="0" collapsed="false">
      <c r="A183" s="21" t="n">
        <v>36805</v>
      </c>
      <c r="B183" s="3" t="n">
        <v>132.295186546988</v>
      </c>
    </row>
    <row r="184" customFormat="false" ht="12.75" hidden="false" customHeight="false" outlineLevel="0" collapsed="false">
      <c r="A184" s="21" t="n">
        <v>36808</v>
      </c>
      <c r="B184" s="3" t="n">
        <v>145.143157894736</v>
      </c>
    </row>
    <row r="185" customFormat="false" ht="12.75" hidden="false" customHeight="false" outlineLevel="0" collapsed="false">
      <c r="A185" s="21" t="n">
        <v>36809</v>
      </c>
      <c r="B185" s="3" t="n">
        <v>148.382558893451</v>
      </c>
    </row>
    <row r="186" customFormat="false" ht="12.75" hidden="false" customHeight="false" outlineLevel="0" collapsed="false">
      <c r="A186" s="21" t="n">
        <v>36810</v>
      </c>
      <c r="B186" s="3" t="n">
        <v>165.189226286824</v>
      </c>
    </row>
    <row r="187" customFormat="false" ht="12.75" hidden="false" customHeight="false" outlineLevel="0" collapsed="false">
      <c r="A187" s="21" t="n">
        <v>36811</v>
      </c>
      <c r="B187" s="3" t="n">
        <v>163.208163353082</v>
      </c>
    </row>
    <row r="188" customFormat="false" ht="12.75" hidden="false" customHeight="false" outlineLevel="0" collapsed="false">
      <c r="A188" s="21" t="n">
        <v>36812</v>
      </c>
      <c r="B188" s="3" t="n">
        <v>135.003423189834</v>
      </c>
    </row>
    <row r="189" customFormat="false" ht="12.75" hidden="false" customHeight="false" outlineLevel="0" collapsed="false">
      <c r="A189" s="21" t="n">
        <v>36815</v>
      </c>
      <c r="B189" s="3" t="n">
        <v>141.049463208046</v>
      </c>
    </row>
    <row r="190" customFormat="false" ht="12.75" hidden="false" customHeight="false" outlineLevel="0" collapsed="false">
      <c r="A190" s="21" t="n">
        <v>36816</v>
      </c>
      <c r="B190" s="3" t="n">
        <v>137.923379923761</v>
      </c>
    </row>
    <row r="191" customFormat="false" ht="12.75" hidden="false" customHeight="false" outlineLevel="0" collapsed="false">
      <c r="A191" s="21" t="n">
        <v>36817</v>
      </c>
      <c r="B191" s="3" t="n">
        <v>131.079725267747</v>
      </c>
    </row>
    <row r="192" customFormat="false" ht="12.75" hidden="false" customHeight="false" outlineLevel="0" collapsed="false">
      <c r="A192" s="21" t="n">
        <v>36818</v>
      </c>
      <c r="B192" s="3" t="n">
        <v>132.197935064387</v>
      </c>
    </row>
    <row r="193" customFormat="false" ht="12.75" hidden="false" customHeight="false" outlineLevel="0" collapsed="false">
      <c r="A193" s="21" t="n">
        <v>36819</v>
      </c>
      <c r="B193" s="3" t="n">
        <v>129.081938635386</v>
      </c>
    </row>
    <row r="194" customFormat="false" ht="12.75" hidden="false" customHeight="false" outlineLevel="0" collapsed="false">
      <c r="A194" s="21" t="n">
        <v>36822</v>
      </c>
      <c r="B194" s="3" t="n">
        <v>134.364825596753</v>
      </c>
    </row>
    <row r="195" customFormat="false" ht="12.75" hidden="false" customHeight="false" outlineLevel="0" collapsed="false">
      <c r="A195" s="21" t="n">
        <v>36823</v>
      </c>
      <c r="B195" s="3" t="n">
        <v>144.700036926453</v>
      </c>
    </row>
    <row r="196" customFormat="false" ht="12.75" hidden="false" customHeight="false" outlineLevel="0" collapsed="false">
      <c r="A196" s="21" t="n">
        <v>36824</v>
      </c>
      <c r="B196" s="3" t="n">
        <v>138.986518428649</v>
      </c>
    </row>
    <row r="197" customFormat="false" ht="12.75" hidden="false" customHeight="false" outlineLevel="0" collapsed="false">
      <c r="A197" s="21" t="n">
        <v>36825</v>
      </c>
      <c r="B197" s="3" t="n">
        <v>145.216146750742</v>
      </c>
    </row>
    <row r="198" customFormat="false" ht="12.75" hidden="false" customHeight="false" outlineLevel="0" collapsed="false">
      <c r="A198" s="21" t="n">
        <v>36826</v>
      </c>
      <c r="B198" s="3" t="n">
        <v>144.502945173013</v>
      </c>
    </row>
    <row r="199" customFormat="false" ht="12.75" hidden="false" customHeight="false" outlineLevel="0" collapsed="false">
      <c r="A199" s="21" t="n">
        <v>36829</v>
      </c>
      <c r="B199" s="3" t="n">
        <v>144.594535577332</v>
      </c>
    </row>
    <row r="200" customFormat="false" ht="12.75" hidden="false" customHeight="false" outlineLevel="0" collapsed="false">
      <c r="A200" s="21" t="n">
        <v>36830</v>
      </c>
      <c r="B200" s="3" t="n">
        <v>152.33307512722</v>
      </c>
    </row>
    <row r="201" customFormat="false" ht="12.75" hidden="false" customHeight="false" outlineLevel="0" collapsed="false">
      <c r="A201" s="21" t="n">
        <v>36831</v>
      </c>
      <c r="B201" s="3" t="n">
        <v>147.478918214402</v>
      </c>
    </row>
    <row r="202" customFormat="false" ht="12.75" hidden="false" customHeight="false" outlineLevel="0" collapsed="false">
      <c r="A202" s="21" t="n">
        <v>36832</v>
      </c>
      <c r="B202" s="3" t="n">
        <v>149.241236130374</v>
      </c>
    </row>
    <row r="203" customFormat="false" ht="12.75" hidden="false" customHeight="false" outlineLevel="0" collapsed="false">
      <c r="A203" s="21" t="n">
        <v>36833</v>
      </c>
      <c r="B203" s="3" t="n">
        <v>132.116975051301</v>
      </c>
    </row>
    <row r="204" customFormat="false" ht="12.75" hidden="false" customHeight="false" outlineLevel="0" collapsed="false">
      <c r="A204" s="21" t="n">
        <v>36836</v>
      </c>
      <c r="B204" s="3" t="n">
        <v>150.308944032074</v>
      </c>
    </row>
    <row r="205" customFormat="false" ht="12.75" hidden="false" customHeight="false" outlineLevel="0" collapsed="false">
      <c r="A205" s="21" t="n">
        <v>36837</v>
      </c>
      <c r="B205" s="3" t="n">
        <v>146.984913686074</v>
      </c>
    </row>
    <row r="206" customFormat="false" ht="12.75" hidden="false" customHeight="false" outlineLevel="0" collapsed="false">
      <c r="A206" s="21" t="n">
        <v>36838</v>
      </c>
      <c r="B206" s="3" t="n">
        <v>147.564696521692</v>
      </c>
    </row>
    <row r="207" customFormat="false" ht="12.75" hidden="false" customHeight="false" outlineLevel="0" collapsed="false">
      <c r="A207" s="21" t="n">
        <v>36839</v>
      </c>
      <c r="B207" s="3" t="n">
        <v>142.444902684164</v>
      </c>
    </row>
    <row r="208" customFormat="false" ht="12.75" hidden="false" customHeight="false" outlineLevel="0" collapsed="false">
      <c r="A208" s="21" t="n">
        <v>36840</v>
      </c>
      <c r="B208" s="3" t="n">
        <v>122.738416707139</v>
      </c>
    </row>
    <row r="209" customFormat="false" ht="12.75" hidden="false" customHeight="false" outlineLevel="0" collapsed="false">
      <c r="A209" s="21" t="n">
        <v>36843</v>
      </c>
      <c r="B209" s="3" t="n">
        <v>161.076301349228</v>
      </c>
    </row>
    <row r="210" customFormat="false" ht="12.75" hidden="false" customHeight="false" outlineLevel="0" collapsed="false">
      <c r="A210" s="21" t="n">
        <v>36844</v>
      </c>
      <c r="B210" s="3" t="n">
        <v>162.158117275048</v>
      </c>
    </row>
    <row r="211" customFormat="false" ht="12.75" hidden="false" customHeight="false" outlineLevel="0" collapsed="false">
      <c r="A211" s="21" t="n">
        <v>36845</v>
      </c>
      <c r="B211" s="3" t="n">
        <v>160.586041586445</v>
      </c>
    </row>
    <row r="212" customFormat="false" ht="12.75" hidden="false" customHeight="false" outlineLevel="0" collapsed="false">
      <c r="A212" s="21" t="n">
        <v>36846</v>
      </c>
      <c r="B212" s="3" t="n">
        <v>154.736325078524</v>
      </c>
    </row>
    <row r="213" customFormat="false" ht="12.75" hidden="false" customHeight="false" outlineLevel="0" collapsed="false">
      <c r="A213" s="21" t="n">
        <v>36847</v>
      </c>
      <c r="B213" s="3" t="n">
        <v>137.155470602622</v>
      </c>
    </row>
    <row r="214" customFormat="false" ht="12.75" hidden="false" customHeight="false" outlineLevel="0" collapsed="false">
      <c r="A214" s="21" t="n">
        <v>36850</v>
      </c>
      <c r="B214" s="3" t="n">
        <v>155.446665604588</v>
      </c>
    </row>
    <row r="215" customFormat="false" ht="12.75" hidden="false" customHeight="false" outlineLevel="0" collapsed="false">
      <c r="A215" s="21" t="n">
        <v>36851</v>
      </c>
      <c r="B215" s="3" t="n">
        <v>155.891697452027</v>
      </c>
    </row>
    <row r="216" customFormat="false" ht="12.75" hidden="false" customHeight="false" outlineLevel="0" collapsed="false">
      <c r="A216" s="21" t="n">
        <v>36852</v>
      </c>
      <c r="B216" s="3" t="n">
        <v>166.99353112103</v>
      </c>
    </row>
    <row r="217" customFormat="false" ht="12.75" hidden="false" customHeight="false" outlineLevel="0" collapsed="false">
      <c r="A217" s="21" t="n">
        <v>36853</v>
      </c>
      <c r="B217" s="3" t="n">
        <v>150.746740915407</v>
      </c>
    </row>
    <row r="218" customFormat="false" ht="12.75" hidden="false" customHeight="false" outlineLevel="0" collapsed="false">
      <c r="A218" s="21" t="n">
        <v>36854</v>
      </c>
      <c r="B218" s="3" t="n">
        <v>133.149919356528</v>
      </c>
    </row>
    <row r="219" customFormat="false" ht="12.75" hidden="false" customHeight="false" outlineLevel="0" collapsed="false">
      <c r="A219" s="21" t="n">
        <v>36857</v>
      </c>
      <c r="B219" s="3" t="n">
        <v>209.689526184538</v>
      </c>
    </row>
    <row r="220" customFormat="false" ht="12.75" hidden="false" customHeight="false" outlineLevel="0" collapsed="false">
      <c r="A220" s="21" t="n">
        <v>36858</v>
      </c>
      <c r="B220" s="3" t="n">
        <v>151.363492774967</v>
      </c>
    </row>
    <row r="221" customFormat="false" ht="12.75" hidden="false" customHeight="false" outlineLevel="0" collapsed="false">
      <c r="A221" s="21" t="n">
        <v>36859</v>
      </c>
      <c r="B221" s="3" t="n">
        <v>159.219131943328</v>
      </c>
    </row>
    <row r="222" customFormat="false" ht="12.75" hidden="false" customHeight="false" outlineLevel="0" collapsed="false">
      <c r="A222" s="21" t="n">
        <v>36860</v>
      </c>
      <c r="B222" s="3" t="n">
        <v>154.781917235733</v>
      </c>
    </row>
    <row r="223" customFormat="false" ht="12.75" hidden="false" customHeight="false" outlineLevel="0" collapsed="false">
      <c r="A223" s="21" t="n">
        <v>36861</v>
      </c>
      <c r="B223" s="3" t="n">
        <v>130.877929480753</v>
      </c>
    </row>
    <row r="224" customFormat="false" ht="12.75" hidden="false" customHeight="false" outlineLevel="0" collapsed="false">
      <c r="A224" s="21" t="n">
        <v>36864</v>
      </c>
      <c r="B224" s="3" t="n">
        <v>154.567227370701</v>
      </c>
    </row>
    <row r="225" customFormat="false" ht="12.75" hidden="false" customHeight="false" outlineLevel="0" collapsed="false">
      <c r="A225" s="21" t="n">
        <v>36865</v>
      </c>
      <c r="B225" s="3" t="n">
        <v>140.994582097365</v>
      </c>
    </row>
    <row r="226" customFormat="false" ht="12.75" hidden="false" customHeight="false" outlineLevel="0" collapsed="false">
      <c r="A226" s="21" t="n">
        <v>36866</v>
      </c>
      <c r="B226" s="3" t="n">
        <v>155.195856244226</v>
      </c>
    </row>
    <row r="227" customFormat="false" ht="12.75" hidden="false" customHeight="false" outlineLevel="0" collapsed="false">
      <c r="A227" s="21" t="n">
        <v>36867</v>
      </c>
      <c r="B227" s="3" t="n">
        <v>141.560060155658</v>
      </c>
    </row>
    <row r="228" customFormat="false" ht="12.75" hidden="false" customHeight="false" outlineLevel="0" collapsed="false">
      <c r="A228" s="21" t="n">
        <v>36868</v>
      </c>
      <c r="B228" s="3" t="n">
        <v>130.494614572333</v>
      </c>
    </row>
    <row r="229" customFormat="false" ht="12.75" hidden="false" customHeight="false" outlineLevel="0" collapsed="false">
      <c r="A229" s="21" t="n">
        <v>36871</v>
      </c>
      <c r="B229" s="3" t="n">
        <v>162.275308615143</v>
      </c>
    </row>
    <row r="230" customFormat="false" ht="12.75" hidden="false" customHeight="false" outlineLevel="0" collapsed="false">
      <c r="A230" s="21" t="n">
        <v>36872</v>
      </c>
      <c r="B230" s="3" t="n">
        <v>141.348444734268</v>
      </c>
    </row>
    <row r="231" customFormat="false" ht="12.75" hidden="false" customHeight="false" outlineLevel="0" collapsed="false">
      <c r="A231" s="21" t="n">
        <v>36873</v>
      </c>
      <c r="B231" s="3" t="n">
        <v>139.122385093302</v>
      </c>
    </row>
    <row r="232" customFormat="false" ht="12.75" hidden="false" customHeight="false" outlineLevel="0" collapsed="false">
      <c r="A232" s="21" t="n">
        <v>36874</v>
      </c>
      <c r="B232" s="3" t="n">
        <v>136.923847716401</v>
      </c>
    </row>
    <row r="233" customFormat="false" ht="12.75" hidden="false" customHeight="false" outlineLevel="0" collapsed="false">
      <c r="A233" s="21" t="n">
        <v>36875</v>
      </c>
      <c r="B233" s="3" t="n">
        <v>130.735960959298</v>
      </c>
    </row>
    <row r="234" customFormat="false" ht="12.75" hidden="false" customHeight="false" outlineLevel="0" collapsed="false">
      <c r="A234" s="21" t="n">
        <v>36878</v>
      </c>
      <c r="B234" s="3" t="n">
        <v>199.6148086633</v>
      </c>
    </row>
    <row r="235" customFormat="false" ht="12.75" hidden="false" customHeight="false" outlineLevel="0" collapsed="false">
      <c r="A235" s="21" t="n">
        <v>36879</v>
      </c>
      <c r="B235" s="3" t="n">
        <v>206.844575179181</v>
      </c>
    </row>
    <row r="236" customFormat="false" ht="12.75" hidden="false" customHeight="false" outlineLevel="0" collapsed="false">
      <c r="A236" s="21" t="n">
        <v>36880</v>
      </c>
      <c r="B236" s="3" t="n">
        <v>213.042908104864</v>
      </c>
    </row>
    <row r="237" customFormat="false" ht="12.75" hidden="false" customHeight="false" outlineLevel="0" collapsed="false">
      <c r="A237" s="21" t="n">
        <v>36881</v>
      </c>
      <c r="B237" s="3" t="n">
        <v>162.022909343304</v>
      </c>
    </row>
    <row r="238" customFormat="false" ht="12.75" hidden="false" customHeight="false" outlineLevel="0" collapsed="false">
      <c r="A238" s="21" t="n">
        <v>36882</v>
      </c>
      <c r="B238" s="3" t="n">
        <v>144.723197506324</v>
      </c>
    </row>
    <row r="239" customFormat="false" ht="12.75" hidden="false" customHeight="false" outlineLevel="0" collapsed="false">
      <c r="A239" s="21" t="n">
        <v>36885</v>
      </c>
      <c r="B239" s="3" t="n">
        <v>137.12500593925</v>
      </c>
    </row>
    <row r="240" customFormat="false" ht="12.75" hidden="false" customHeight="false" outlineLevel="0" collapsed="false">
      <c r="A240" s="21" t="n">
        <v>36886</v>
      </c>
      <c r="B240" s="3" t="n">
        <v>137.13</v>
      </c>
    </row>
    <row r="241" customFormat="false" ht="12.75" hidden="false" customHeight="false" outlineLevel="0" collapsed="false">
      <c r="A241" s="21" t="n">
        <v>36887</v>
      </c>
      <c r="B241" s="3" t="n">
        <v>155.230588978937</v>
      </c>
    </row>
    <row r="242" customFormat="false" ht="12.75" hidden="false" customHeight="false" outlineLevel="0" collapsed="false">
      <c r="A242" s="21" t="n">
        <v>36888</v>
      </c>
      <c r="B242" s="3" t="n">
        <v>156.385346009484</v>
      </c>
    </row>
    <row r="243" customFormat="false" ht="12.75" hidden="false" customHeight="false" outlineLevel="0" collapsed="false">
      <c r="A243" s="21" t="n">
        <v>36889</v>
      </c>
      <c r="B243" s="3" t="n">
        <v>149.758586858685</v>
      </c>
    </row>
    <row r="244" customFormat="false" ht="12.75" hidden="false" customHeight="false" outlineLevel="0" collapsed="false">
      <c r="A244" s="21" t="n">
        <v>36892</v>
      </c>
      <c r="B244" s="3" t="n">
        <v>166.781636330459</v>
      </c>
    </row>
    <row r="245" customFormat="false" ht="12.75" hidden="false" customHeight="false" outlineLevel="0" collapsed="false">
      <c r="A245" s="21" t="n">
        <v>36893</v>
      </c>
      <c r="B245" s="3" t="n">
        <v>161.205668846408</v>
      </c>
    </row>
    <row r="246" customFormat="false" ht="12.75" hidden="false" customHeight="false" outlineLevel="0" collapsed="false">
      <c r="A246" s="21" t="n">
        <v>36894</v>
      </c>
      <c r="B246" s="3" t="n">
        <v>160.850801197796</v>
      </c>
    </row>
    <row r="247" customFormat="false" ht="12.75" hidden="false" customHeight="false" outlineLevel="0" collapsed="false">
      <c r="A247" s="21" t="n">
        <v>36895</v>
      </c>
      <c r="B247" s="3" t="n">
        <v>154.013026618318</v>
      </c>
    </row>
    <row r="248" customFormat="false" ht="12.75" hidden="false" customHeight="false" outlineLevel="0" collapsed="false">
      <c r="A248" s="21" t="n">
        <v>36896</v>
      </c>
      <c r="B248" s="3" t="n">
        <v>138.281454595575</v>
      </c>
    </row>
    <row r="249" customFormat="false" ht="12.75" hidden="false" customHeight="false" outlineLevel="0" collapsed="false">
      <c r="A249" s="21" t="n">
        <v>36899</v>
      </c>
      <c r="B249" s="3" t="n">
        <v>165.436878422029</v>
      </c>
    </row>
    <row r="250" customFormat="false" ht="12.75" hidden="false" customHeight="false" outlineLevel="0" collapsed="false">
      <c r="A250" s="21" t="n">
        <v>36900</v>
      </c>
      <c r="B250" s="3" t="n">
        <v>208.254136058767</v>
      </c>
    </row>
    <row r="251" customFormat="false" ht="12.75" hidden="false" customHeight="false" outlineLevel="0" collapsed="false">
      <c r="A251" s="21" t="n">
        <v>36901</v>
      </c>
      <c r="B251" s="3" t="n">
        <v>198.384550207526</v>
      </c>
    </row>
    <row r="252" customFormat="false" ht="12.75" hidden="false" customHeight="false" outlineLevel="0" collapsed="false">
      <c r="A252" s="21" t="n">
        <v>36902</v>
      </c>
      <c r="B252" s="3" t="n">
        <v>195.239129930394</v>
      </c>
    </row>
    <row r="253" customFormat="false" ht="12.75" hidden="false" customHeight="false" outlineLevel="0" collapsed="false">
      <c r="A253" s="21" t="n">
        <v>36903</v>
      </c>
      <c r="B253" s="3" t="n">
        <v>153.84614259767</v>
      </c>
    </row>
    <row r="254" customFormat="false" ht="12.75" hidden="false" customHeight="false" outlineLevel="0" collapsed="false">
      <c r="A254" s="21" t="n">
        <v>36906</v>
      </c>
      <c r="B254" s="3" t="n">
        <v>252.489400048161</v>
      </c>
    </row>
    <row r="255" customFormat="false" ht="12.75" hidden="false" customHeight="false" outlineLevel="0" collapsed="false">
      <c r="A255" s="21" t="n">
        <v>36907</v>
      </c>
      <c r="B255" s="3" t="n">
        <v>257.623937653063</v>
      </c>
    </row>
    <row r="256" customFormat="false" ht="12.75" hidden="false" customHeight="false" outlineLevel="0" collapsed="false">
      <c r="A256" s="21" t="n">
        <v>36908</v>
      </c>
      <c r="B256" s="3" t="n">
        <v>225.495125805828</v>
      </c>
    </row>
    <row r="257" customFormat="false" ht="12.75" hidden="false" customHeight="false" outlineLevel="0" collapsed="false">
      <c r="A257" s="21" t="n">
        <v>36909</v>
      </c>
      <c r="B257" s="3" t="n">
        <v>224.937542375803</v>
      </c>
    </row>
    <row r="258" customFormat="false" ht="12.75" hidden="false" customHeight="false" outlineLevel="0" collapsed="false">
      <c r="A258" s="21" t="n">
        <v>36910</v>
      </c>
      <c r="B258" s="3" t="n">
        <v>167.364900130713</v>
      </c>
    </row>
    <row r="259" customFormat="false" ht="12.75" hidden="false" customHeight="false" outlineLevel="0" collapsed="false">
      <c r="A259" s="21" t="n">
        <v>36913</v>
      </c>
      <c r="B259" s="3" t="n">
        <v>184.24798461871</v>
      </c>
    </row>
    <row r="260" customFormat="false" ht="12.75" hidden="false" customHeight="false" outlineLevel="0" collapsed="false">
      <c r="A260" s="21" t="n">
        <v>36914</v>
      </c>
      <c r="B260" s="3" t="n">
        <v>176.126038019009</v>
      </c>
    </row>
    <row r="261" customFormat="false" ht="12.75" hidden="false" customHeight="false" outlineLevel="0" collapsed="false">
      <c r="A261" s="21" t="n">
        <v>36915</v>
      </c>
      <c r="B261" s="3" t="n">
        <v>174.260232440626</v>
      </c>
    </row>
    <row r="262" customFormat="false" ht="12.75" hidden="false" customHeight="false" outlineLevel="0" collapsed="false">
      <c r="A262" s="21" t="n">
        <v>36916</v>
      </c>
      <c r="B262" s="3" t="n">
        <v>179.336807008134</v>
      </c>
    </row>
    <row r="263" customFormat="false" ht="12.75" hidden="false" customHeight="false" outlineLevel="0" collapsed="false">
      <c r="A263" s="21" t="n">
        <v>36917</v>
      </c>
      <c r="B263" s="3" t="n">
        <v>165.661236856575</v>
      </c>
    </row>
    <row r="264" customFormat="false" ht="12.75" hidden="false" customHeight="false" outlineLevel="0" collapsed="false">
      <c r="A264" s="21" t="n">
        <v>36920</v>
      </c>
      <c r="B264" s="3" t="n">
        <v>199.290435447421</v>
      </c>
    </row>
    <row r="265" customFormat="false" ht="12.75" hidden="false" customHeight="false" outlineLevel="0" collapsed="false">
      <c r="A265" s="21" t="n">
        <v>36921</v>
      </c>
      <c r="B265" s="3" t="n">
        <v>224.547214314762</v>
      </c>
    </row>
    <row r="266" customFormat="false" ht="12.75" hidden="false" customHeight="false" outlineLevel="0" collapsed="false">
      <c r="A266" s="21" t="n">
        <v>36922</v>
      </c>
      <c r="B266" s="3" t="n">
        <v>200.159919358492</v>
      </c>
    </row>
    <row r="267" customFormat="false" ht="12.75" hidden="false" customHeight="false" outlineLevel="0" collapsed="false">
      <c r="A267" s="21" t="n">
        <v>36923</v>
      </c>
      <c r="B267" s="3" t="n">
        <v>440.279334563077</v>
      </c>
    </row>
    <row r="268" customFormat="false" ht="12.75" hidden="false" customHeight="false" outlineLevel="0" collapsed="false">
      <c r="A268" s="21" t="n">
        <v>36924</v>
      </c>
      <c r="B268" s="3" t="n">
        <v>211.232778220754</v>
      </c>
    </row>
    <row r="269" customFormat="false" ht="12.75" hidden="false" customHeight="false" outlineLevel="0" collapsed="false">
      <c r="A269" s="21" t="n">
        <v>36927</v>
      </c>
      <c r="B269" s="3" t="n">
        <v>401.158789831517</v>
      </c>
    </row>
    <row r="270" customFormat="false" ht="12.75" hidden="false" customHeight="false" outlineLevel="0" collapsed="false">
      <c r="A270" s="21" t="n">
        <v>36928</v>
      </c>
      <c r="B270" s="3" t="n">
        <v>199.212504852816</v>
      </c>
    </row>
    <row r="271" customFormat="false" ht="12.75" hidden="false" customHeight="false" outlineLevel="0" collapsed="false">
      <c r="A271" s="21" t="n">
        <v>36929</v>
      </c>
      <c r="B271" s="3" t="n">
        <v>199.712495868145</v>
      </c>
    </row>
    <row r="272" customFormat="false" ht="12.75" hidden="false" customHeight="false" outlineLevel="0" collapsed="false">
      <c r="A272" s="21" t="n">
        <v>36930</v>
      </c>
      <c r="B272" s="3" t="n">
        <v>221.577669902912</v>
      </c>
    </row>
    <row r="273" customFormat="false" ht="12.75" hidden="false" customHeight="false" outlineLevel="0" collapsed="false">
      <c r="A273" s="21" t="n">
        <v>36931</v>
      </c>
      <c r="B273" s="3" t="n">
        <v>193.45274782178</v>
      </c>
    </row>
    <row r="274" customFormat="false" ht="12.75" hidden="false" customHeight="false" outlineLevel="0" collapsed="false">
      <c r="A274" s="21" t="n">
        <v>36934</v>
      </c>
      <c r="B274" s="3" t="n">
        <v>189.217145476772</v>
      </c>
    </row>
    <row r="275" customFormat="false" ht="12.75" hidden="false" customHeight="false" outlineLevel="0" collapsed="false">
      <c r="A275" s="21" t="n">
        <v>36935</v>
      </c>
      <c r="B275" s="3" t="n">
        <v>185.951648869346</v>
      </c>
    </row>
    <row r="276" customFormat="false" ht="12.75" hidden="false" customHeight="false" outlineLevel="0" collapsed="false">
      <c r="A276" s="21" t="n">
        <v>36936</v>
      </c>
      <c r="B276" s="3" t="n">
        <v>188.459977651134</v>
      </c>
    </row>
    <row r="277" customFormat="false" ht="12.75" hidden="false" customHeight="false" outlineLevel="0" collapsed="false">
      <c r="A277" s="21" t="n">
        <v>36937</v>
      </c>
      <c r="B277" s="3" t="n">
        <v>191.141145960323</v>
      </c>
    </row>
    <row r="278" customFormat="false" ht="12.75" hidden="false" customHeight="false" outlineLevel="0" collapsed="false">
      <c r="A278" s="21" t="n">
        <v>36938</v>
      </c>
      <c r="B278" s="3" t="n">
        <v>180.753253594946</v>
      </c>
    </row>
    <row r="279" customFormat="false" ht="12.75" hidden="false" customHeight="false" outlineLevel="0" collapsed="false">
      <c r="A279" s="21" t="n">
        <v>36941</v>
      </c>
      <c r="B279" s="3" t="n">
        <v>185.193277423984</v>
      </c>
    </row>
    <row r="280" customFormat="false" ht="12.75" hidden="false" customHeight="false" outlineLevel="0" collapsed="false">
      <c r="A280" s="21" t="n">
        <v>36942</v>
      </c>
      <c r="B280" s="3" t="n">
        <v>183.203022925319</v>
      </c>
    </row>
    <row r="281" customFormat="false" ht="12.75" hidden="false" customHeight="false" outlineLevel="0" collapsed="false">
      <c r="A281" s="21" t="n">
        <v>36943</v>
      </c>
      <c r="B281" s="3" t="n">
        <v>193.148866712447</v>
      </c>
    </row>
    <row r="282" customFormat="false" ht="12.75" hidden="false" customHeight="false" outlineLevel="0" collapsed="false">
      <c r="A282" s="21" t="n">
        <v>36944</v>
      </c>
      <c r="B282" s="3" t="n">
        <v>237.238597611225</v>
      </c>
    </row>
    <row r="283" customFormat="false" ht="12.75" hidden="false" customHeight="false" outlineLevel="0" collapsed="false">
      <c r="A283" s="21" t="n">
        <v>36945</v>
      </c>
      <c r="B283" s="3" t="n">
        <v>204.808690478813</v>
      </c>
    </row>
    <row r="284" customFormat="false" ht="12.75" hidden="false" customHeight="false" outlineLevel="0" collapsed="false">
      <c r="A284" s="21" t="n">
        <v>36948</v>
      </c>
      <c r="B284" s="3" t="n">
        <v>286.142534537725</v>
      </c>
    </row>
    <row r="285" customFormat="false" ht="12.75" hidden="false" customHeight="false" outlineLevel="0" collapsed="false">
      <c r="A285" s="21" t="n">
        <v>36949</v>
      </c>
      <c r="B285" s="3" t="n">
        <v>346.929909595417</v>
      </c>
    </row>
    <row r="286" customFormat="false" ht="12.75" hidden="false" customHeight="false" outlineLevel="0" collapsed="false">
      <c r="A286" s="21" t="n">
        <v>36950</v>
      </c>
      <c r="B286" s="3" t="n">
        <v>267.859114292104</v>
      </c>
    </row>
    <row r="287" customFormat="false" ht="12.75" hidden="false" customHeight="false" outlineLevel="0" collapsed="false">
      <c r="A287" s="21" t="n">
        <v>36951</v>
      </c>
      <c r="B287" s="3" t="n">
        <v>380.102615098172</v>
      </c>
    </row>
    <row r="288" customFormat="false" ht="12.75" hidden="false" customHeight="false" outlineLevel="0" collapsed="false">
      <c r="A288" s="21" t="n">
        <v>36952</v>
      </c>
      <c r="B288" s="3" t="n">
        <v>222.278932804973</v>
      </c>
    </row>
    <row r="289" customFormat="false" ht="12.75" hidden="false" customHeight="false" outlineLevel="0" collapsed="false">
      <c r="A289" s="21" t="n">
        <v>36955</v>
      </c>
      <c r="B289" s="3" t="n">
        <v>222.922496469923</v>
      </c>
    </row>
    <row r="290" customFormat="false" ht="12.75" hidden="false" customHeight="false" outlineLevel="0" collapsed="false">
      <c r="A290" s="21" t="n">
        <v>36956</v>
      </c>
      <c r="B290" s="3" t="n">
        <v>227.409021297773</v>
      </c>
    </row>
    <row r="291" customFormat="false" ht="12.75" hidden="false" customHeight="false" outlineLevel="0" collapsed="false">
      <c r="A291" s="21" t="n">
        <v>36957</v>
      </c>
      <c r="B291" s="3" t="n">
        <v>222.080527599602</v>
      </c>
    </row>
    <row r="292" customFormat="false" ht="12.75" hidden="false" customHeight="false" outlineLevel="0" collapsed="false">
      <c r="A292" s="21" t="n">
        <v>36958</v>
      </c>
      <c r="B292" s="3" t="n">
        <v>218.119914822091</v>
      </c>
    </row>
    <row r="293" customFormat="false" ht="12.75" hidden="false" customHeight="false" outlineLevel="0" collapsed="false">
      <c r="A293" s="21" t="n">
        <v>36959</v>
      </c>
      <c r="B293" s="3" t="n">
        <v>205.502342966542</v>
      </c>
    </row>
    <row r="294" customFormat="false" ht="12.75" hidden="false" customHeight="false" outlineLevel="0" collapsed="false">
      <c r="A294" s="21" t="n">
        <v>36962</v>
      </c>
      <c r="B294" s="3" t="n">
        <v>211.602631578947</v>
      </c>
    </row>
    <row r="295" customFormat="false" ht="12.75" hidden="false" customHeight="false" outlineLevel="0" collapsed="false">
      <c r="A295" s="21" t="n">
        <v>36963</v>
      </c>
      <c r="B295" s="3" t="n">
        <v>217.352224152423</v>
      </c>
    </row>
    <row r="296" customFormat="false" ht="12.75" hidden="false" customHeight="false" outlineLevel="0" collapsed="false">
      <c r="A296" s="21" t="n">
        <v>36964</v>
      </c>
      <c r="B296" s="3" t="n">
        <v>220.800093428838</v>
      </c>
    </row>
    <row r="297" customFormat="false" ht="12.75" hidden="false" customHeight="false" outlineLevel="0" collapsed="false">
      <c r="A297" s="21" t="n">
        <v>36965</v>
      </c>
      <c r="B297" s="3" t="n">
        <v>216.686369060773</v>
      </c>
    </row>
    <row r="298" customFormat="false" ht="12.75" hidden="false" customHeight="false" outlineLevel="0" collapsed="false">
      <c r="A298" s="21" t="n">
        <v>36966</v>
      </c>
      <c r="B298" s="3" t="n">
        <v>216.769530030129</v>
      </c>
    </row>
    <row r="299" customFormat="false" ht="12.75" hidden="false" customHeight="false" outlineLevel="0" collapsed="false">
      <c r="A299" s="21" t="n">
        <v>36969</v>
      </c>
      <c r="B299" s="3" t="n">
        <v>255.855153818953</v>
      </c>
    </row>
    <row r="300" customFormat="false" ht="12.75" hidden="false" customHeight="false" outlineLevel="0" collapsed="false">
      <c r="A300" s="21" t="n">
        <v>36970</v>
      </c>
      <c r="B300" s="3" t="n">
        <v>249.34834437086</v>
      </c>
    </row>
    <row r="301" customFormat="false" ht="12.75" hidden="false" customHeight="false" outlineLevel="0" collapsed="false">
      <c r="A301" s="21" t="n">
        <v>36971</v>
      </c>
      <c r="B301" s="3" t="n">
        <v>241.461545767803</v>
      </c>
    </row>
    <row r="302" customFormat="false" ht="12.75" hidden="false" customHeight="false" outlineLevel="0" collapsed="false">
      <c r="A302" s="21" t="n">
        <v>36972</v>
      </c>
      <c r="B302" s="3" t="n">
        <v>241.770938886581</v>
      </c>
    </row>
    <row r="303" customFormat="false" ht="12.75" hidden="false" customHeight="false" outlineLevel="0" collapsed="false">
      <c r="A303" s="21" t="n">
        <v>36973</v>
      </c>
      <c r="B303" s="3" t="n">
        <v>228.657893110905</v>
      </c>
    </row>
    <row r="304" customFormat="false" ht="12.75" hidden="false" customHeight="false" outlineLevel="0" collapsed="false">
      <c r="A304" s="21" t="n">
        <v>36976</v>
      </c>
      <c r="B304" s="3" t="n">
        <v>247.401446650617</v>
      </c>
    </row>
    <row r="305" customFormat="false" ht="12.75" hidden="false" customHeight="false" outlineLevel="0" collapsed="false">
      <c r="A305" s="21" t="n">
        <v>36977</v>
      </c>
      <c r="B305" s="3" t="n">
        <v>242.402617697642</v>
      </c>
    </row>
    <row r="306" customFormat="false" ht="12.75" hidden="false" customHeight="false" outlineLevel="0" collapsed="false">
      <c r="A306" s="21" t="n">
        <v>36978</v>
      </c>
      <c r="B306" s="3" t="n">
        <v>242.289446385793</v>
      </c>
    </row>
    <row r="307" customFormat="false" ht="12.75" hidden="false" customHeight="false" outlineLevel="0" collapsed="false">
      <c r="A307" s="21" t="n">
        <v>36979</v>
      </c>
      <c r="B307" s="3" t="n">
        <v>242.313237510435</v>
      </c>
    </row>
    <row r="308" customFormat="false" ht="12.75" hidden="false" customHeight="false" outlineLevel="0" collapsed="false">
      <c r="A308" s="21" t="n">
        <v>36980</v>
      </c>
      <c r="B308" s="3" t="n">
        <v>226.971974606243</v>
      </c>
    </row>
    <row r="309" customFormat="false" ht="12.75" hidden="false" customHeight="false" outlineLevel="0" collapsed="false">
      <c r="A309" s="21" t="n">
        <v>36983</v>
      </c>
      <c r="B309" s="3" t="n">
        <v>241.344003834756</v>
      </c>
    </row>
    <row r="310" customFormat="false" ht="12.75" hidden="false" customHeight="false" outlineLevel="0" collapsed="false">
      <c r="A310" s="21" t="n">
        <v>36984</v>
      </c>
      <c r="B310" s="3" t="n">
        <v>241.324650908295</v>
      </c>
    </row>
    <row r="311" customFormat="false" ht="12.75" hidden="false" customHeight="false" outlineLevel="0" collapsed="false">
      <c r="A311" s="21" t="n">
        <v>36985</v>
      </c>
      <c r="B311" s="3" t="n">
        <v>234.899907239719</v>
      </c>
    </row>
    <row r="312" customFormat="false" ht="12.75" hidden="false" customHeight="false" outlineLevel="0" collapsed="false">
      <c r="A312" s="21" t="n">
        <v>36986</v>
      </c>
      <c r="B312" s="3" t="n">
        <v>233.78249262082</v>
      </c>
    </row>
    <row r="313" customFormat="false" ht="12.75" hidden="false" customHeight="false" outlineLevel="0" collapsed="false">
      <c r="A313" s="21" t="n">
        <v>36987</v>
      </c>
      <c r="B313" s="3" t="n">
        <v>218.150366759002</v>
      </c>
    </row>
    <row r="314" customFormat="false" ht="12.75" hidden="false" customHeight="false" outlineLevel="0" collapsed="false">
      <c r="A314" s="21" t="n">
        <v>36990</v>
      </c>
      <c r="B314" s="3" t="n">
        <v>232.361868317949</v>
      </c>
    </row>
    <row r="315" customFormat="false" ht="12.75" hidden="false" customHeight="false" outlineLevel="0" collapsed="false">
      <c r="A315" s="21" t="n">
        <v>36991</v>
      </c>
      <c r="B315" s="3" t="n">
        <v>232.41363199841</v>
      </c>
    </row>
    <row r="316" customFormat="false" ht="12.75" hidden="false" customHeight="false" outlineLevel="0" collapsed="false">
      <c r="A316" s="21" t="n">
        <v>36992</v>
      </c>
      <c r="B316" s="3" t="n">
        <v>227.748601887451</v>
      </c>
    </row>
    <row r="317" customFormat="false" ht="12.75" hidden="false" customHeight="false" outlineLevel="0" collapsed="false">
      <c r="A317" s="21" t="n">
        <v>36993</v>
      </c>
      <c r="B317" s="3" t="n">
        <v>211.487280214033</v>
      </c>
    </row>
    <row r="318" customFormat="false" ht="12.75" hidden="false" customHeight="false" outlineLevel="0" collapsed="false">
      <c r="A318" s="21" t="n">
        <v>36994</v>
      </c>
      <c r="B318" s="3" t="n">
        <v>220.149039305622</v>
      </c>
    </row>
    <row r="319" customFormat="false" ht="12.75" hidden="false" customHeight="false" outlineLevel="0" collapsed="false">
      <c r="A319" s="21" t="n">
        <v>36998</v>
      </c>
      <c r="B319" s="3" t="n">
        <v>266.371265745142</v>
      </c>
    </row>
    <row r="320" customFormat="false" ht="12.75" hidden="false" customHeight="false" outlineLevel="0" collapsed="false">
      <c r="A320" s="21" t="n">
        <v>36999</v>
      </c>
      <c r="B320" s="3" t="n">
        <v>268.699192136886</v>
      </c>
    </row>
    <row r="321" customFormat="false" ht="12.75" hidden="false" customHeight="false" outlineLevel="0" collapsed="false">
      <c r="A321" s="21" t="n">
        <v>37000</v>
      </c>
      <c r="B321" s="3" t="n">
        <v>262.244537128986</v>
      </c>
    </row>
    <row r="322" customFormat="false" ht="12.75" hidden="false" customHeight="false" outlineLevel="0" collapsed="false">
      <c r="A322" s="21" t="n">
        <v>37001</v>
      </c>
      <c r="B322" s="3" t="n">
        <v>232.7101717071</v>
      </c>
    </row>
    <row r="323" customFormat="false" ht="12.75" hidden="false" customHeight="false" outlineLevel="0" collapsed="false">
      <c r="A323" s="21" t="n">
        <v>37004</v>
      </c>
      <c r="B323" s="3" t="n">
        <v>267.414612326043</v>
      </c>
    </row>
    <row r="324" customFormat="false" ht="12.75" hidden="false" customHeight="false" outlineLevel="0" collapsed="false">
      <c r="A324" s="21" t="n">
        <v>37005</v>
      </c>
      <c r="B324" s="3" t="n">
        <v>270.595478952601</v>
      </c>
    </row>
    <row r="325" customFormat="false" ht="12.75" hidden="false" customHeight="false" outlineLevel="0" collapsed="false">
      <c r="A325" s="21" t="n">
        <v>37006</v>
      </c>
      <c r="B325" s="3" t="n">
        <v>261.216804723299</v>
      </c>
    </row>
    <row r="326" customFormat="false" ht="12.75" hidden="false" customHeight="false" outlineLevel="0" collapsed="false">
      <c r="A326" s="21" t="n">
        <v>37007</v>
      </c>
      <c r="B326" s="3" t="n">
        <v>252.060709157185</v>
      </c>
    </row>
    <row r="327" customFormat="false" ht="12.75" hidden="false" customHeight="false" outlineLevel="0" collapsed="false">
      <c r="A327" s="21" t="n">
        <v>37008</v>
      </c>
      <c r="B327" s="3" t="n">
        <v>234.039060476347</v>
      </c>
    </row>
    <row r="328" customFormat="false" ht="12.75" hidden="false" customHeight="false" outlineLevel="0" collapsed="false">
      <c r="A328" s="21" t="n">
        <v>37011</v>
      </c>
      <c r="B328" s="3" t="n">
        <v>157.155551761243</v>
      </c>
    </row>
    <row r="329" customFormat="false" ht="12.75" hidden="false" customHeight="false" outlineLevel="0" collapsed="false">
      <c r="A329" s="21" t="n">
        <v>37012</v>
      </c>
      <c r="B329" s="3" t="n">
        <v>233.606388238929</v>
      </c>
    </row>
    <row r="330" customFormat="false" ht="12.75" hidden="false" customHeight="false" outlineLevel="0" collapsed="false">
      <c r="A330" s="21" t="n">
        <v>37013</v>
      </c>
      <c r="B330" s="3" t="n">
        <v>205.17970862676</v>
      </c>
    </row>
    <row r="331" customFormat="false" ht="12.75" hidden="false" customHeight="false" outlineLevel="0" collapsed="false">
      <c r="A331" s="21" t="n">
        <v>37014</v>
      </c>
      <c r="B331" s="3" t="n">
        <v>214.605435453984</v>
      </c>
    </row>
    <row r="332" customFormat="false" ht="12.75" hidden="false" customHeight="false" outlineLevel="0" collapsed="false">
      <c r="A332" s="21" t="n">
        <v>37015</v>
      </c>
      <c r="B332" s="3" t="n">
        <v>103.447084417172</v>
      </c>
    </row>
    <row r="333" customFormat="false" ht="12.75" hidden="false" customHeight="false" outlineLevel="0" collapsed="false">
      <c r="A333" s="21" t="n">
        <v>37018</v>
      </c>
      <c r="B333" s="3" t="n">
        <v>214.02730385227</v>
      </c>
    </row>
    <row r="334" customFormat="false" ht="12.75" hidden="false" customHeight="false" outlineLevel="0" collapsed="false">
      <c r="A334" s="21" t="n">
        <v>37019</v>
      </c>
      <c r="B334" s="3" t="n">
        <v>180.519283577493</v>
      </c>
    </row>
    <row r="335" customFormat="false" ht="12.75" hidden="false" customHeight="false" outlineLevel="0" collapsed="false">
      <c r="A335" s="21" t="n">
        <v>37020</v>
      </c>
      <c r="B335" s="3" t="n">
        <v>201.329170917947</v>
      </c>
    </row>
    <row r="336" customFormat="false" ht="12.75" hidden="false" customHeight="false" outlineLevel="0" collapsed="false">
      <c r="A336" s="21" t="n">
        <v>37021</v>
      </c>
      <c r="B336" s="3" t="n">
        <v>204.321758588916</v>
      </c>
    </row>
    <row r="337" customFormat="false" ht="12.75" hidden="false" customHeight="false" outlineLevel="0" collapsed="false">
      <c r="A337" s="21" t="n">
        <v>37022</v>
      </c>
      <c r="B337" s="3" t="n">
        <v>179.696814785686</v>
      </c>
    </row>
    <row r="338" customFormat="false" ht="12.75" hidden="false" customHeight="false" outlineLevel="0" collapsed="false">
      <c r="A338" s="21" t="n">
        <v>37025</v>
      </c>
      <c r="B338" s="3" t="n">
        <v>191.127032342657</v>
      </c>
    </row>
    <row r="339" customFormat="false" ht="12.75" hidden="false" customHeight="false" outlineLevel="0" collapsed="false">
      <c r="A339" s="21" t="n">
        <v>37026</v>
      </c>
      <c r="B339" s="3" t="n">
        <v>208.983791587374</v>
      </c>
    </row>
    <row r="340" customFormat="false" ht="12.75" hidden="false" customHeight="false" outlineLevel="0" collapsed="false">
      <c r="A340" s="21" t="n">
        <v>37027</v>
      </c>
      <c r="B340" s="3" t="n">
        <v>217.791643748212</v>
      </c>
    </row>
    <row r="341" customFormat="false" ht="12.75" hidden="false" customHeight="false" outlineLevel="0" collapsed="false">
      <c r="A341" s="21" t="n">
        <v>37028</v>
      </c>
      <c r="B341" s="3" t="n">
        <v>206.573985672311</v>
      </c>
    </row>
    <row r="342" customFormat="false" ht="12.75" hidden="false" customHeight="false" outlineLevel="0" collapsed="false">
      <c r="A342" s="21" t="n">
        <v>37029</v>
      </c>
      <c r="B342" s="3" t="n">
        <v>163.428413633355</v>
      </c>
    </row>
    <row r="343" customFormat="false" ht="12.75" hidden="false" customHeight="false" outlineLevel="0" collapsed="false">
      <c r="A343" s="21" t="n">
        <v>37032</v>
      </c>
      <c r="B343" s="3" t="n">
        <v>230.090721353476</v>
      </c>
    </row>
    <row r="344" customFormat="false" ht="12.75" hidden="false" customHeight="false" outlineLevel="0" collapsed="false">
      <c r="A344" s="21" t="n">
        <v>37033</v>
      </c>
      <c r="B344" s="3" t="n">
        <v>205.274502253533</v>
      </c>
    </row>
    <row r="345" customFormat="false" ht="12.75" hidden="false" customHeight="false" outlineLevel="0" collapsed="false">
      <c r="A345" s="21" t="n">
        <v>37034</v>
      </c>
      <c r="B345" s="3" t="n">
        <v>167.87525203252</v>
      </c>
    </row>
    <row r="346" customFormat="false" ht="12.75" hidden="false" customHeight="false" outlineLevel="0" collapsed="false">
      <c r="A346" s="21" t="n">
        <v>37035</v>
      </c>
      <c r="B346" s="3" t="n">
        <v>216.614790521903</v>
      </c>
    </row>
    <row r="347" customFormat="false" ht="12.75" hidden="false" customHeight="false" outlineLevel="0" collapsed="false">
      <c r="A347" s="21" t="n">
        <v>37036</v>
      </c>
      <c r="B347" s="3" t="n">
        <v>210.039547838551</v>
      </c>
    </row>
    <row r="348" customFormat="false" ht="12.75" hidden="false" customHeight="false" outlineLevel="0" collapsed="false">
      <c r="A348" s="21" t="n">
        <v>37039</v>
      </c>
      <c r="B348" s="3" t="n">
        <v>236.683670653673</v>
      </c>
    </row>
    <row r="349" customFormat="false" ht="12.75" hidden="false" customHeight="false" outlineLevel="0" collapsed="false">
      <c r="A349" s="21" t="n">
        <v>37040</v>
      </c>
      <c r="B349" s="3" t="n">
        <v>240.591105272831</v>
      </c>
    </row>
    <row r="350" customFormat="false" ht="12.75" hidden="false" customHeight="false" outlineLevel="0" collapsed="false">
      <c r="A350" s="21" t="n">
        <v>37041</v>
      </c>
      <c r="B350" s="3" t="n">
        <v>250.117915380031</v>
      </c>
    </row>
    <row r="351" customFormat="false" ht="12.75" hidden="false" customHeight="false" outlineLevel="0" collapsed="false">
      <c r="A351" s="21" t="n">
        <v>37042</v>
      </c>
      <c r="B351" s="3" t="n">
        <v>236.680222028083</v>
      </c>
    </row>
    <row r="352" customFormat="false" ht="12.75" hidden="false" customHeight="false" outlineLevel="0" collapsed="false">
      <c r="A352" s="21" t="n">
        <v>37043</v>
      </c>
      <c r="B352" s="3" t="n">
        <v>213.374189103243</v>
      </c>
    </row>
    <row r="353" customFormat="false" ht="12.75" hidden="false" customHeight="false" outlineLevel="0" collapsed="false">
      <c r="A353" s="21" t="n">
        <v>37046</v>
      </c>
      <c r="B353" s="3" t="n">
        <v>241.307365504305</v>
      </c>
    </row>
    <row r="354" customFormat="false" ht="12.75" hidden="false" customHeight="false" outlineLevel="0" collapsed="false">
      <c r="A354" s="21" t="n">
        <v>37047</v>
      </c>
      <c r="B354" s="3" t="n">
        <v>247.755943430384</v>
      </c>
    </row>
    <row r="355" customFormat="false" ht="12.75" hidden="false" customHeight="false" outlineLevel="0" collapsed="false">
      <c r="A355" s="21" t="n">
        <v>37048</v>
      </c>
      <c r="B355" s="3" t="n">
        <v>259.394570845923</v>
      </c>
    </row>
    <row r="356" customFormat="false" ht="12.75" hidden="false" customHeight="false" outlineLevel="0" collapsed="false">
      <c r="A356" s="21" t="n">
        <v>37049</v>
      </c>
      <c r="B356" s="3" t="n">
        <v>244.538225668905</v>
      </c>
    </row>
    <row r="357" customFormat="false" ht="12.75" hidden="false" customHeight="false" outlineLevel="0" collapsed="false">
      <c r="A357" s="21" t="n">
        <v>37050</v>
      </c>
      <c r="B357" s="3" t="n">
        <v>234.363246960972</v>
      </c>
    </row>
    <row r="358" customFormat="false" ht="12.75" hidden="false" customHeight="false" outlineLevel="0" collapsed="false">
      <c r="A358" s="21" t="n">
        <v>37053</v>
      </c>
      <c r="B358" s="3" t="n">
        <v>257.575152448741</v>
      </c>
    </row>
    <row r="359" customFormat="false" ht="12.75" hidden="false" customHeight="false" outlineLevel="0" collapsed="false">
      <c r="A359" s="21" t="n">
        <v>37054</v>
      </c>
      <c r="B359" s="3" t="n">
        <v>270.726442798774</v>
      </c>
    </row>
    <row r="360" customFormat="false" ht="12.75" hidden="false" customHeight="false" outlineLevel="0" collapsed="false">
      <c r="A360" s="21" t="n">
        <v>37055</v>
      </c>
      <c r="B360" s="3" t="n">
        <v>243.94501863354</v>
      </c>
    </row>
    <row r="361" customFormat="false" ht="12.75" hidden="false" customHeight="false" outlineLevel="0" collapsed="false">
      <c r="A361" s="21" t="n">
        <v>37056</v>
      </c>
      <c r="B361" s="3" t="n">
        <v>238.38568979969</v>
      </c>
    </row>
    <row r="362" customFormat="false" ht="12.75" hidden="false" customHeight="false" outlineLevel="0" collapsed="false">
      <c r="A362" s="21" t="n">
        <v>37057</v>
      </c>
      <c r="B362" s="3" t="n">
        <v>226.886032191854</v>
      </c>
    </row>
    <row r="363" customFormat="false" ht="12.75" hidden="false" customHeight="false" outlineLevel="0" collapsed="false">
      <c r="A363" s="21" t="n">
        <v>37060</v>
      </c>
      <c r="B363" s="3" t="n">
        <v>249.384093958279</v>
      </c>
    </row>
    <row r="364" customFormat="false" ht="12.75" hidden="false" customHeight="false" outlineLevel="0" collapsed="false">
      <c r="A364" s="21" t="n">
        <v>37061</v>
      </c>
      <c r="B364" s="3" t="n">
        <v>242.705702155454</v>
      </c>
    </row>
    <row r="365" customFormat="false" ht="12.75" hidden="false" customHeight="false" outlineLevel="0" collapsed="false">
      <c r="A365" s="21" t="n">
        <v>37062</v>
      </c>
      <c r="B365" s="3" t="n">
        <v>231.125324329589</v>
      </c>
    </row>
    <row r="366" customFormat="false" ht="12.75" hidden="false" customHeight="false" outlineLevel="0" collapsed="false">
      <c r="A366" s="21" t="n">
        <v>37063</v>
      </c>
      <c r="B366" s="3" t="n">
        <v>199.352104978647</v>
      </c>
    </row>
    <row r="367" customFormat="false" ht="12.75" hidden="false" customHeight="false" outlineLevel="0" collapsed="false">
      <c r="A367" s="21" t="n">
        <v>37064</v>
      </c>
      <c r="B367" s="3" t="n">
        <v>155.515394215638</v>
      </c>
    </row>
    <row r="368" customFormat="false" ht="12.75" hidden="false" customHeight="false" outlineLevel="0" collapsed="false">
      <c r="A368" s="21" t="n">
        <v>37067</v>
      </c>
      <c r="B368" s="3" t="n">
        <v>228.47645360198</v>
      </c>
    </row>
    <row r="369" customFormat="false" ht="12.75" hidden="false" customHeight="false" outlineLevel="0" collapsed="false">
      <c r="A369" s="21" t="n">
        <v>37068</v>
      </c>
      <c r="B369" s="3" t="n">
        <v>237.564764494724</v>
      </c>
    </row>
    <row r="370" customFormat="false" ht="12.75" hidden="false" customHeight="false" outlineLevel="0" collapsed="false">
      <c r="A370" s="21" t="n">
        <v>37069</v>
      </c>
      <c r="B370" s="3" t="n">
        <v>241.404730097256</v>
      </c>
    </row>
    <row r="371" customFormat="false" ht="12.75" hidden="false" customHeight="false" outlineLevel="0" collapsed="false">
      <c r="A371" s="21" t="n">
        <v>37070</v>
      </c>
      <c r="B371" s="3" t="n">
        <v>238.248701102552</v>
      </c>
    </row>
    <row r="372" customFormat="false" ht="12.75" hidden="false" customHeight="false" outlineLevel="0" collapsed="false">
      <c r="A372" s="21" t="n">
        <v>37071</v>
      </c>
      <c r="B372" s="3" t="n">
        <v>226.737204536667</v>
      </c>
    </row>
    <row r="373" customFormat="false" ht="12.75" hidden="false" customHeight="false" outlineLevel="0" collapsed="false">
      <c r="A373" s="21" t="n">
        <v>37074</v>
      </c>
      <c r="B373" s="3" t="n">
        <v>252.825210943492</v>
      </c>
    </row>
    <row r="374" customFormat="false" ht="12.75" hidden="false" customHeight="false" outlineLevel="0" collapsed="false">
      <c r="A374" s="21" t="n">
        <v>37075</v>
      </c>
      <c r="B374" s="3" t="n">
        <v>247.219738513261</v>
      </c>
    </row>
    <row r="375" customFormat="false" ht="12.75" hidden="false" customHeight="false" outlineLevel="0" collapsed="false">
      <c r="A375" s="21" t="n">
        <v>37076</v>
      </c>
      <c r="B375" s="3" t="n">
        <v>249.408849103766</v>
      </c>
    </row>
    <row r="376" customFormat="false" ht="12.75" hidden="false" customHeight="false" outlineLevel="0" collapsed="false">
      <c r="A376" s="21" t="n">
        <v>37077</v>
      </c>
      <c r="B376" s="3" t="n">
        <v>245.7555318877</v>
      </c>
    </row>
    <row r="377" customFormat="false" ht="12.75" hidden="false" customHeight="false" outlineLevel="0" collapsed="false">
      <c r="A377" s="21" t="n">
        <v>37078</v>
      </c>
      <c r="B377" s="3" t="n">
        <v>223.589771472262</v>
      </c>
    </row>
    <row r="378" customFormat="false" ht="12.75" hidden="false" customHeight="false" outlineLevel="0" collapsed="false">
      <c r="A378" s="21" t="n">
        <v>37081</v>
      </c>
      <c r="B378" s="3" t="n">
        <v>239.900806296589</v>
      </c>
    </row>
    <row r="379" customFormat="false" ht="12.75" hidden="false" customHeight="false" outlineLevel="0" collapsed="false">
      <c r="A379" s="21" t="n">
        <v>37082</v>
      </c>
      <c r="B379" s="3" t="n">
        <v>235.539304231836</v>
      </c>
    </row>
    <row r="380" customFormat="false" ht="12.75" hidden="false" customHeight="false" outlineLevel="0" collapsed="false">
      <c r="A380" s="21" t="n">
        <v>37083</v>
      </c>
      <c r="B380" s="3" t="n">
        <v>231.911698839195</v>
      </c>
    </row>
    <row r="381" customFormat="false" ht="12.75" hidden="false" customHeight="false" outlineLevel="0" collapsed="false">
      <c r="A381" s="21" t="n">
        <v>37084</v>
      </c>
      <c r="B381" s="3" t="n">
        <v>221.920272082568</v>
      </c>
    </row>
    <row r="382" customFormat="false" ht="12.75" hidden="false" customHeight="false" outlineLevel="0" collapsed="false">
      <c r="A382" s="21" t="n">
        <v>37085</v>
      </c>
      <c r="B382" s="3" t="n">
        <v>207.68606841632</v>
      </c>
    </row>
    <row r="383" customFormat="false" ht="12.75" hidden="false" customHeight="false" outlineLevel="0" collapsed="false">
      <c r="A383" s="21" t="n">
        <v>37088</v>
      </c>
      <c r="B383" s="3" t="n">
        <v>199.531836603409</v>
      </c>
    </row>
    <row r="384" customFormat="false" ht="12.75" hidden="false" customHeight="false" outlineLevel="0" collapsed="false">
      <c r="A384" s="21" t="n">
        <v>37089</v>
      </c>
      <c r="B384" s="3" t="n">
        <v>192.484554685915</v>
      </c>
    </row>
    <row r="385" customFormat="false" ht="12.75" hidden="false" customHeight="false" outlineLevel="0" collapsed="false">
      <c r="A385" s="21" t="n">
        <v>37090</v>
      </c>
      <c r="B385" s="3" t="n">
        <v>186.575834338387</v>
      </c>
    </row>
    <row r="386" customFormat="false" ht="12.75" hidden="false" customHeight="false" outlineLevel="0" collapsed="false">
      <c r="A386" s="21" t="n">
        <v>37091</v>
      </c>
      <c r="B386" s="3" t="n">
        <v>176.526574674618</v>
      </c>
    </row>
    <row r="387" customFormat="false" ht="12.75" hidden="false" customHeight="false" outlineLevel="0" collapsed="false">
      <c r="A387" s="21" t="n">
        <v>37092</v>
      </c>
      <c r="B387" s="3" t="n">
        <v>150.363207113291</v>
      </c>
    </row>
    <row r="388" customFormat="false" ht="12.75" hidden="false" customHeight="false" outlineLevel="0" collapsed="false">
      <c r="A388" s="21" t="n">
        <v>37095</v>
      </c>
      <c r="B388" s="3" t="n">
        <v>167.486219702892</v>
      </c>
    </row>
    <row r="389" customFormat="false" ht="12.75" hidden="false" customHeight="false" outlineLevel="0" collapsed="false">
      <c r="A389" s="21" t="n">
        <v>37096</v>
      </c>
      <c r="B389" s="3" t="n">
        <v>203.133699093787</v>
      </c>
    </row>
    <row r="390" customFormat="false" ht="12.75" hidden="false" customHeight="false" outlineLevel="0" collapsed="false">
      <c r="A390" s="21" t="n">
        <v>37097</v>
      </c>
      <c r="B390" s="3" t="n">
        <v>197.410482637362</v>
      </c>
    </row>
    <row r="391" customFormat="false" ht="12.75" hidden="false" customHeight="false" outlineLevel="0" collapsed="false">
      <c r="A391" s="21" t="n">
        <v>37098</v>
      </c>
      <c r="B391" s="3" t="n">
        <v>181.335217562771</v>
      </c>
    </row>
    <row r="392" customFormat="false" ht="12.75" hidden="false" customHeight="false" outlineLevel="0" collapsed="false">
      <c r="A392" s="21" t="n">
        <v>37099</v>
      </c>
      <c r="B392" s="3" t="n">
        <v>166.923476387301</v>
      </c>
    </row>
    <row r="393" customFormat="false" ht="12.75" hidden="false" customHeight="false" outlineLevel="0" collapsed="false">
      <c r="A393" s="21" t="n">
        <v>37102</v>
      </c>
      <c r="B393" s="3" t="n">
        <v>205.71568071002</v>
      </c>
    </row>
    <row r="394" customFormat="false" ht="12.75" hidden="false" customHeight="false" outlineLevel="0" collapsed="false">
      <c r="A394" s="21" t="n">
        <v>37103</v>
      </c>
      <c r="B394" s="3" t="n">
        <v>199.248470897731</v>
      </c>
    </row>
    <row r="395" customFormat="false" ht="12.75" hidden="false" customHeight="false" outlineLevel="0" collapsed="false">
      <c r="A395" s="21" t="n">
        <v>37104</v>
      </c>
      <c r="B395" s="3" t="n">
        <v>195.015017153413</v>
      </c>
    </row>
    <row r="396" customFormat="false" ht="12.75" hidden="false" customHeight="false" outlineLevel="0" collapsed="false">
      <c r="A396" s="21" t="n">
        <v>37105</v>
      </c>
      <c r="B396" s="3" t="n">
        <v>165.833474225552</v>
      </c>
    </row>
    <row r="397" customFormat="false" ht="12.75" hidden="false" customHeight="false" outlineLevel="0" collapsed="false">
      <c r="A397" s="21" t="n">
        <v>37106</v>
      </c>
      <c r="B397" s="3" t="n">
        <v>200.716726618705</v>
      </c>
    </row>
    <row r="398" customFormat="false" ht="12.75" hidden="false" customHeight="false" outlineLevel="0" collapsed="false">
      <c r="A398" s="21" t="n">
        <v>37109</v>
      </c>
      <c r="B398" s="3" t="n">
        <v>208.419725701181</v>
      </c>
    </row>
    <row r="399" customFormat="false" ht="12.75" hidden="false" customHeight="false" outlineLevel="0" collapsed="false">
      <c r="A399" s="21" t="n">
        <v>37110</v>
      </c>
      <c r="B399" s="3" t="n">
        <v>208.328573709126</v>
      </c>
    </row>
    <row r="400" customFormat="false" ht="12.75" hidden="false" customHeight="false" outlineLevel="0" collapsed="false">
      <c r="A400" s="21" t="n">
        <v>37111</v>
      </c>
      <c r="B400" s="3" t="n">
        <v>179.245925288687</v>
      </c>
    </row>
    <row r="401" customFormat="false" ht="12.75" hidden="false" customHeight="false" outlineLevel="0" collapsed="false">
      <c r="A401" s="21" t="n">
        <v>37112</v>
      </c>
      <c r="B401" s="3" t="n">
        <v>201.64334338886</v>
      </c>
    </row>
    <row r="402" customFormat="false" ht="12.75" hidden="false" customHeight="false" outlineLevel="0" collapsed="false">
      <c r="A402" s="21" t="n">
        <v>37113</v>
      </c>
      <c r="B402" s="3" t="n">
        <v>162.232743441529</v>
      </c>
    </row>
    <row r="403" customFormat="false" ht="12.75" hidden="false" customHeight="false" outlineLevel="0" collapsed="false">
      <c r="A403" s="21" t="n">
        <v>37116</v>
      </c>
      <c r="B403" s="3" t="n">
        <v>195.157675461094</v>
      </c>
    </row>
    <row r="404" customFormat="false" ht="12.75" hidden="false" customHeight="false" outlineLevel="0" collapsed="false">
      <c r="A404" s="21" t="n">
        <v>37117</v>
      </c>
      <c r="B404" s="3" t="n">
        <v>197.214029955145</v>
      </c>
    </row>
    <row r="405" customFormat="false" ht="12.75" hidden="false" customHeight="false" outlineLevel="0" collapsed="false">
      <c r="A405" s="21" t="n">
        <v>37118</v>
      </c>
      <c r="B405" s="3" t="n">
        <v>200.196988548158</v>
      </c>
    </row>
    <row r="406" customFormat="false" ht="12.75" hidden="false" customHeight="false" outlineLevel="0" collapsed="false">
      <c r="A406" s="21" t="n">
        <v>37119</v>
      </c>
      <c r="B406" s="3" t="n">
        <v>199.723183391003</v>
      </c>
    </row>
    <row r="407" customFormat="false" ht="12.75" hidden="false" customHeight="false" outlineLevel="0" collapsed="false">
      <c r="A407" s="21" t="n">
        <v>37120</v>
      </c>
      <c r="B407" s="3" t="n">
        <v>177.843311097088</v>
      </c>
    </row>
    <row r="408" customFormat="false" ht="12.75" hidden="false" customHeight="false" outlineLevel="0" collapsed="false">
      <c r="A408" s="21" t="n">
        <v>37123</v>
      </c>
      <c r="B408" s="3" t="n">
        <v>213.542674123486</v>
      </c>
    </row>
    <row r="409" customFormat="false" ht="12.75" hidden="false" customHeight="false" outlineLevel="0" collapsed="false">
      <c r="A409" s="21" t="n">
        <v>37124</v>
      </c>
      <c r="B409" s="3" t="n">
        <v>218.436016424097</v>
      </c>
    </row>
    <row r="410" customFormat="false" ht="12.75" hidden="false" customHeight="false" outlineLevel="0" collapsed="false">
      <c r="A410" s="21" t="n">
        <v>37125</v>
      </c>
      <c r="B410" s="3" t="n">
        <v>222.303183696639</v>
      </c>
    </row>
    <row r="411" customFormat="false" ht="12.75" hidden="false" customHeight="false" outlineLevel="0" collapsed="false">
      <c r="A411" s="21" t="n">
        <v>37126</v>
      </c>
      <c r="B411" s="3" t="n">
        <v>220.432339773904</v>
      </c>
    </row>
    <row r="412" customFormat="false" ht="12.75" hidden="false" customHeight="false" outlineLevel="0" collapsed="false">
      <c r="A412" s="21" t="n">
        <v>37127</v>
      </c>
      <c r="B412" s="3" t="n">
        <v>200.314076843385</v>
      </c>
    </row>
    <row r="413" customFormat="false" ht="12.75" hidden="false" customHeight="false" outlineLevel="0" collapsed="false">
      <c r="A413" s="21" t="n">
        <v>37130</v>
      </c>
      <c r="B413" s="3" t="n">
        <v>222.380586257688</v>
      </c>
    </row>
    <row r="414" customFormat="false" ht="12.75" hidden="false" customHeight="false" outlineLevel="0" collapsed="false">
      <c r="A414" s="21" t="n">
        <v>37131</v>
      </c>
      <c r="B414" s="3" t="n">
        <v>219.457387573798</v>
      </c>
    </row>
    <row r="415" customFormat="false" ht="12.75" hidden="false" customHeight="false" outlineLevel="0" collapsed="false">
      <c r="A415" s="21" t="n">
        <v>37132</v>
      </c>
      <c r="B415" s="3" t="n">
        <v>190.869865147219</v>
      </c>
    </row>
    <row r="416" customFormat="false" ht="12.75" hidden="false" customHeight="false" outlineLevel="0" collapsed="false">
      <c r="A416" s="21" t="n">
        <v>37133</v>
      </c>
      <c r="B416" s="3" t="n">
        <v>194.943723807803</v>
      </c>
    </row>
    <row r="417" customFormat="false" ht="12.75" hidden="false" customHeight="false" outlineLevel="0" collapsed="false">
      <c r="A417" s="21" t="n">
        <v>37134</v>
      </c>
      <c r="B417" s="3" t="n">
        <v>172.925314213984</v>
      </c>
    </row>
    <row r="418" customFormat="false" ht="12.75" hidden="false" customHeight="false" outlineLevel="0" collapsed="false">
      <c r="A418" s="21" t="n">
        <v>37137</v>
      </c>
      <c r="B418" s="3" t="n">
        <v>192.125696570694</v>
      </c>
    </row>
    <row r="419" customFormat="false" ht="12.75" hidden="false" customHeight="false" outlineLevel="0" collapsed="false">
      <c r="A419" s="21" t="n">
        <v>37138</v>
      </c>
      <c r="B419" s="3" t="n">
        <v>205.553950750426</v>
      </c>
    </row>
    <row r="420" customFormat="false" ht="12.75" hidden="false" customHeight="false" outlineLevel="0" collapsed="false">
      <c r="A420" s="21" t="n">
        <v>37139</v>
      </c>
      <c r="B420" s="3" t="n">
        <v>207.237387167547</v>
      </c>
    </row>
    <row r="421" customFormat="false" ht="12.75" hidden="false" customHeight="false" outlineLevel="0" collapsed="false">
      <c r="A421" s="21" t="n">
        <v>37140</v>
      </c>
      <c r="B421" s="3" t="n">
        <v>196.333976514574</v>
      </c>
    </row>
    <row r="422" customFormat="false" ht="12.75" hidden="false" customHeight="false" outlineLevel="0" collapsed="false">
      <c r="A422" s="21" t="n">
        <v>37141</v>
      </c>
      <c r="B422" s="3" t="n">
        <v>184.379639898276</v>
      </c>
    </row>
    <row r="423" customFormat="false" ht="12.75" hidden="false" customHeight="false" outlineLevel="0" collapsed="false">
      <c r="A423" s="21" t="n">
        <v>37144</v>
      </c>
      <c r="B423" s="3" t="n">
        <v>192.700878083443</v>
      </c>
    </row>
    <row r="424" customFormat="false" ht="12.75" hidden="false" customHeight="false" outlineLevel="0" collapsed="false">
      <c r="A424" s="21" t="n">
        <v>37145</v>
      </c>
      <c r="B424" s="3" t="n">
        <v>192.555455702242</v>
      </c>
    </row>
    <row r="425" customFormat="false" ht="12.75" hidden="false" customHeight="false" outlineLevel="0" collapsed="false">
      <c r="A425" s="21" t="n">
        <v>37146</v>
      </c>
      <c r="B425" s="3" t="n">
        <v>190.325289649699</v>
      </c>
    </row>
    <row r="426" customFormat="false" ht="12.75" hidden="false" customHeight="false" outlineLevel="0" collapsed="false">
      <c r="A426" s="21" t="n">
        <v>37147</v>
      </c>
      <c r="B426" s="3" t="n">
        <v>195.285797791533</v>
      </c>
    </row>
    <row r="427" customFormat="false" ht="12.75" hidden="false" customHeight="false" outlineLevel="0" collapsed="false">
      <c r="A427" s="21" t="n">
        <v>37148</v>
      </c>
      <c r="B427" s="3" t="n">
        <v>149.186338068409</v>
      </c>
    </row>
    <row r="428" customFormat="false" ht="12.75" hidden="false" customHeight="false" outlineLevel="0" collapsed="false">
      <c r="A428" s="21" t="n">
        <v>37151</v>
      </c>
      <c r="B428" s="3" t="n">
        <v>194.514930435782</v>
      </c>
    </row>
    <row r="429" customFormat="false" ht="12.75" hidden="false" customHeight="false" outlineLevel="0" collapsed="false">
      <c r="A429" s="21" t="n">
        <v>37152</v>
      </c>
      <c r="B429" s="3" t="n">
        <v>196.140291093912</v>
      </c>
    </row>
    <row r="430" customFormat="false" ht="12.75" hidden="false" customHeight="false" outlineLevel="0" collapsed="false">
      <c r="A430" s="21" t="n">
        <v>37153</v>
      </c>
      <c r="B430" s="3" t="n">
        <v>181.525916950179</v>
      </c>
    </row>
    <row r="431" customFormat="false" ht="12.75" hidden="false" customHeight="false" outlineLevel="0" collapsed="false">
      <c r="A431" s="21" t="n">
        <v>37154</v>
      </c>
      <c r="B431" s="3" t="n">
        <v>193.906484738083</v>
      </c>
    </row>
    <row r="432" customFormat="false" ht="12.75" hidden="false" customHeight="false" outlineLevel="0" collapsed="false">
      <c r="A432" s="21" t="n">
        <v>37155</v>
      </c>
      <c r="B432" s="3" t="n">
        <v>138.872935941207</v>
      </c>
    </row>
    <row r="433" customFormat="false" ht="12.75" hidden="false" customHeight="false" outlineLevel="0" collapsed="false">
      <c r="A433" s="21" t="n">
        <v>37158</v>
      </c>
      <c r="B433" s="3" t="n">
        <v>212.210026025842</v>
      </c>
    </row>
    <row r="434" customFormat="false" ht="12.75" hidden="false" customHeight="false" outlineLevel="0" collapsed="false">
      <c r="A434" s="21" t="n">
        <v>37159</v>
      </c>
      <c r="B434" s="3" t="n">
        <v>221.481750347793</v>
      </c>
    </row>
    <row r="435" customFormat="false" ht="12.75" hidden="false" customHeight="false" outlineLevel="0" collapsed="false">
      <c r="A435" s="21" t="n">
        <v>37160</v>
      </c>
      <c r="B435" s="3" t="n">
        <v>221.249342924016</v>
      </c>
    </row>
    <row r="436" customFormat="false" ht="12.75" hidden="false" customHeight="false" outlineLevel="0" collapsed="false">
      <c r="A436" s="21" t="n">
        <v>37161</v>
      </c>
      <c r="B436" s="3" t="n">
        <v>219.963179916318</v>
      </c>
    </row>
    <row r="437" customFormat="false" ht="12.75" hidden="false" customHeight="false" outlineLevel="0" collapsed="false">
      <c r="A437" s="21" t="n">
        <v>37162</v>
      </c>
      <c r="B437" s="3" t="n">
        <v>212.639037496475</v>
      </c>
    </row>
    <row r="438" customFormat="false" ht="12.75" hidden="false" customHeight="false" outlineLevel="0" collapsed="false">
      <c r="A438" s="21" t="n">
        <v>37165</v>
      </c>
      <c r="B438" s="3" t="n">
        <v>211.118064091805</v>
      </c>
    </row>
    <row r="439" customFormat="false" ht="12.75" hidden="false" customHeight="false" outlineLevel="0" collapsed="false">
      <c r="A439" s="21" t="n">
        <v>37166</v>
      </c>
      <c r="B439" s="3" t="n">
        <v>202.573210771503</v>
      </c>
    </row>
    <row r="440" customFormat="false" ht="12.75" hidden="false" customHeight="false" outlineLevel="0" collapsed="false">
      <c r="A440" s="21" t="n">
        <v>37167</v>
      </c>
      <c r="B440" s="3" t="n">
        <v>194.652193872334</v>
      </c>
    </row>
    <row r="441" customFormat="false" ht="12.75" hidden="false" customHeight="false" outlineLevel="0" collapsed="false">
      <c r="A441" s="21" t="n">
        <v>37168</v>
      </c>
      <c r="B441" s="3" t="n">
        <v>188.850342737128</v>
      </c>
    </row>
    <row r="442" customFormat="false" ht="12.75" hidden="false" customHeight="false" outlineLevel="0" collapsed="false">
      <c r="A442" s="21" t="n">
        <v>37169</v>
      </c>
      <c r="B442" s="3" t="n">
        <v>182.428208997722</v>
      </c>
    </row>
    <row r="443" customFormat="false" ht="12.75" hidden="false" customHeight="false" outlineLevel="0" collapsed="false">
      <c r="A443" s="21" t="n">
        <v>37172</v>
      </c>
      <c r="B443" s="3" t="n">
        <v>180.224807408677</v>
      </c>
    </row>
    <row r="444" customFormat="false" ht="12.75" hidden="false" customHeight="false" outlineLevel="0" collapsed="false">
      <c r="A444" s="21" t="n">
        <v>37173</v>
      </c>
      <c r="B444" s="3" t="n">
        <v>155.230153593796</v>
      </c>
    </row>
    <row r="445" customFormat="false" ht="12.75" hidden="false" customHeight="false" outlineLevel="0" collapsed="false">
      <c r="A445" s="21" t="n">
        <v>37174</v>
      </c>
      <c r="B445" s="3" t="n">
        <v>182.595225858032</v>
      </c>
    </row>
    <row r="446" customFormat="false" ht="12.75" hidden="false" customHeight="false" outlineLevel="0" collapsed="false">
      <c r="A446" s="21" t="n">
        <v>37175</v>
      </c>
      <c r="B446" s="3" t="n">
        <v>163.862820684566</v>
      </c>
    </row>
    <row r="447" customFormat="false" ht="12.75" hidden="false" customHeight="false" outlineLevel="0" collapsed="false">
      <c r="A447" s="21" t="n">
        <v>37176</v>
      </c>
      <c r="B447" s="3" t="n">
        <v>139.585984964626</v>
      </c>
    </row>
    <row r="448" customFormat="false" ht="12.75" hidden="false" customHeight="false" outlineLevel="0" collapsed="false">
      <c r="A448" s="21" t="n">
        <v>37179</v>
      </c>
      <c r="B448" s="3" t="n">
        <v>180.524335332618</v>
      </c>
    </row>
    <row r="449" customFormat="false" ht="12.75" hidden="false" customHeight="false" outlineLevel="0" collapsed="false">
      <c r="A449" s="21" t="n">
        <v>37180</v>
      </c>
      <c r="B449" s="3" t="n">
        <v>178.257954545454</v>
      </c>
    </row>
    <row r="450" customFormat="false" ht="12.75" hidden="false" customHeight="false" outlineLevel="0" collapsed="false">
      <c r="A450" s="21" t="n">
        <v>37181</v>
      </c>
      <c r="B450" s="3" t="n">
        <v>185.25785908261</v>
      </c>
    </row>
    <row r="451" customFormat="false" ht="12.75" hidden="false" customHeight="false" outlineLevel="0" collapsed="false">
      <c r="A451" s="21" t="n">
        <v>37182</v>
      </c>
      <c r="B451" s="3" t="n">
        <v>182.598419890628</v>
      </c>
    </row>
    <row r="452" customFormat="false" ht="12.75" hidden="false" customHeight="false" outlineLevel="0" collapsed="false">
      <c r="A452" s="21" t="n">
        <v>37183</v>
      </c>
      <c r="B452" s="3" t="n">
        <v>178.582912621359</v>
      </c>
    </row>
    <row r="453" customFormat="false" ht="12.75" hidden="false" customHeight="false" outlineLevel="0" collapsed="false">
      <c r="A453" s="21" t="n">
        <v>37186</v>
      </c>
      <c r="B453" s="3" t="n">
        <v>199.940431756279</v>
      </c>
    </row>
    <row r="454" customFormat="false" ht="12.75" hidden="false" customHeight="false" outlineLevel="0" collapsed="false">
      <c r="A454" s="21" t="n">
        <v>37187</v>
      </c>
      <c r="B454" s="3" t="n">
        <v>217.458671411758</v>
      </c>
    </row>
    <row r="455" customFormat="false" ht="12.75" hidden="false" customHeight="false" outlineLevel="0" collapsed="false">
      <c r="A455" s="21" t="n">
        <v>37188</v>
      </c>
      <c r="B455" s="3" t="n">
        <v>199.612080727558</v>
      </c>
    </row>
    <row r="456" customFormat="false" ht="12.75" hidden="false" customHeight="false" outlineLevel="0" collapsed="false">
      <c r="A456" s="21" t="n">
        <v>37189</v>
      </c>
      <c r="B456" s="3" t="n">
        <v>190.230427519532</v>
      </c>
    </row>
    <row r="457" customFormat="false" ht="12.75" hidden="false" customHeight="false" outlineLevel="0" collapsed="false">
      <c r="A457" s="21" t="n">
        <v>37190</v>
      </c>
      <c r="B457" s="3" t="n">
        <v>174.491264927172</v>
      </c>
    </row>
    <row r="458" customFormat="false" ht="12.75" hidden="false" customHeight="false" outlineLevel="0" collapsed="false">
      <c r="A458" s="21" t="n">
        <v>37193</v>
      </c>
      <c r="B458" s="3" t="n">
        <v>176.839920596209</v>
      </c>
    </row>
    <row r="459" customFormat="false" ht="12.75" hidden="false" customHeight="false" outlineLevel="0" collapsed="false">
      <c r="A459" s="21" t="n">
        <v>37194</v>
      </c>
      <c r="B459" s="3" t="n">
        <v>168.152864891968</v>
      </c>
    </row>
    <row r="460" customFormat="false" ht="12.75" hidden="false" customHeight="false" outlineLevel="0" collapsed="false">
      <c r="A460" s="21" t="n">
        <v>37195</v>
      </c>
      <c r="B460" s="3" t="n">
        <v>172.727201514827</v>
      </c>
    </row>
    <row r="461" customFormat="false" ht="12.75" hidden="false" customHeight="false" outlineLevel="0" collapsed="false">
      <c r="A461" s="21" t="n">
        <v>37196</v>
      </c>
      <c r="B461" s="3" t="n">
        <v>181.059108692924</v>
      </c>
    </row>
    <row r="462" customFormat="false" ht="12.75" hidden="false" customHeight="false" outlineLevel="0" collapsed="false">
      <c r="A462" s="21" t="n">
        <v>37197</v>
      </c>
      <c r="B462" s="3" t="n">
        <v>164.755341720503</v>
      </c>
    </row>
    <row r="463" customFormat="false" ht="12.75" hidden="false" customHeight="false" outlineLevel="0" collapsed="false">
      <c r="A463" s="21" t="n">
        <v>37200</v>
      </c>
      <c r="B463" s="3" t="n">
        <v>192.808037731151</v>
      </c>
    </row>
    <row r="464" customFormat="false" ht="12.75" hidden="false" customHeight="false" outlineLevel="0" collapsed="false">
      <c r="A464" s="21" t="n">
        <v>37201</v>
      </c>
      <c r="B464" s="3" t="n">
        <v>200.637810842296</v>
      </c>
    </row>
    <row r="465" customFormat="false" ht="12.75" hidden="false" customHeight="false" outlineLevel="0" collapsed="false">
      <c r="A465" s="21" t="n">
        <v>37202</v>
      </c>
      <c r="B465" s="3" t="n">
        <v>212.942697507848</v>
      </c>
    </row>
    <row r="466" customFormat="false" ht="12.75" hidden="false" customHeight="false" outlineLevel="0" collapsed="false">
      <c r="A466" s="21" t="n">
        <v>37203</v>
      </c>
      <c r="B466" s="3" t="n">
        <v>207.660760461875</v>
      </c>
    </row>
    <row r="467" customFormat="false" ht="12.75" hidden="false" customHeight="false" outlineLevel="0" collapsed="false">
      <c r="A467" s="21" t="n">
        <v>37204</v>
      </c>
      <c r="B467" s="3" t="n">
        <v>191.233124752385</v>
      </c>
    </row>
    <row r="468" customFormat="false" ht="12.75" hidden="false" customHeight="false" outlineLevel="0" collapsed="false">
      <c r="A468" s="21" t="n">
        <v>37207</v>
      </c>
      <c r="B468" s="3" t="n">
        <v>209.856627116717</v>
      </c>
    </row>
    <row r="469" customFormat="false" ht="12.75" hidden="false" customHeight="false" outlineLevel="0" collapsed="false">
      <c r="A469" s="21" t="n">
        <v>37208</v>
      </c>
      <c r="B469" s="3" t="n">
        <v>246.351242868831</v>
      </c>
    </row>
    <row r="470" customFormat="false" ht="12.75" hidden="false" customHeight="false" outlineLevel="0" collapsed="false">
      <c r="A470" s="21" t="n">
        <v>37209</v>
      </c>
      <c r="B470" s="3" t="n">
        <v>203.363820292917</v>
      </c>
    </row>
    <row r="471" customFormat="false" ht="12.75" hidden="false" customHeight="false" outlineLevel="0" collapsed="false">
      <c r="A471" s="21" t="n">
        <v>37210</v>
      </c>
      <c r="B471" s="3" t="n">
        <v>215.432046631834</v>
      </c>
    </row>
    <row r="472" customFormat="false" ht="12.75" hidden="false" customHeight="false" outlineLevel="0" collapsed="false">
      <c r="A472" s="21" t="n">
        <v>37211</v>
      </c>
      <c r="B472" s="3" t="n">
        <v>203.15577129084</v>
      </c>
    </row>
    <row r="473" customFormat="false" ht="12.75" hidden="false" customHeight="false" outlineLevel="0" collapsed="false">
      <c r="A473" s="21" t="n">
        <v>37214</v>
      </c>
      <c r="B473" s="3" t="n">
        <v>228.907720943134</v>
      </c>
    </row>
    <row r="474" customFormat="false" ht="12.75" hidden="false" customHeight="false" outlineLevel="0" collapsed="false">
      <c r="A474" s="21" t="n">
        <v>37215</v>
      </c>
      <c r="B474" s="3" t="n">
        <v>209.993509938221</v>
      </c>
    </row>
    <row r="475" customFormat="false" ht="12.75" hidden="false" customHeight="false" outlineLevel="0" collapsed="false">
      <c r="A475" s="21" t="n">
        <v>37216</v>
      </c>
      <c r="B475" s="3" t="n">
        <v>207.759069539775</v>
      </c>
    </row>
    <row r="476" customFormat="false" ht="12.75" hidden="false" customHeight="false" outlineLevel="0" collapsed="false">
      <c r="A476" s="21" t="n">
        <v>37217</v>
      </c>
      <c r="B476" s="3" t="n">
        <v>205.58656714424</v>
      </c>
    </row>
    <row r="477" customFormat="false" ht="12.75" hidden="false" customHeight="false" outlineLevel="0" collapsed="false">
      <c r="A477" s="21" t="n">
        <v>37218</v>
      </c>
      <c r="B477" s="3" t="n">
        <v>215.184116805165</v>
      </c>
    </row>
    <row r="478" customFormat="false" ht="12.75" hidden="false" customHeight="false" outlineLevel="0" collapsed="false">
      <c r="A478" s="21" t="n">
        <v>37221</v>
      </c>
      <c r="B478" s="3" t="n">
        <v>219.420338765388</v>
      </c>
    </row>
    <row r="479" customFormat="false" ht="12.75" hidden="false" customHeight="false" outlineLevel="0" collapsed="false">
      <c r="A479" s="21" t="n">
        <v>37222</v>
      </c>
      <c r="B479" s="3" t="n">
        <v>225.127599618599</v>
      </c>
    </row>
    <row r="480" customFormat="false" ht="12.75" hidden="false" customHeight="false" outlineLevel="0" collapsed="false">
      <c r="A480" s="21" t="n">
        <v>37223</v>
      </c>
      <c r="B480" s="3" t="n">
        <v>219.666912844394</v>
      </c>
    </row>
    <row r="481" customFormat="false" ht="12.75" hidden="false" customHeight="false" outlineLevel="0" collapsed="false">
      <c r="A481" s="21" t="n">
        <v>37224</v>
      </c>
      <c r="B481" s="3" t="n">
        <v>206.036959606682</v>
      </c>
    </row>
    <row r="482" customFormat="false" ht="12.75" hidden="false" customHeight="false" outlineLevel="0" collapsed="false">
      <c r="A482" s="21" t="n">
        <v>37225</v>
      </c>
      <c r="B482" s="3" t="n">
        <v>198.55461855855</v>
      </c>
    </row>
    <row r="483" customFormat="false" ht="12.75" hidden="false" customHeight="false" outlineLevel="0" collapsed="false">
      <c r="A483" s="21" t="n">
        <v>37228</v>
      </c>
      <c r="B483" s="3" t="n">
        <v>217.812476281893</v>
      </c>
    </row>
    <row r="484" customFormat="false" ht="12.75" hidden="false" customHeight="false" outlineLevel="0" collapsed="false">
      <c r="A484" s="21" t="n">
        <v>37229</v>
      </c>
      <c r="B484" s="3" t="n">
        <v>235.745377000936</v>
      </c>
    </row>
    <row r="485" customFormat="false" ht="12.75" hidden="false" customHeight="false" outlineLevel="0" collapsed="false">
      <c r="A485" s="21" t="n">
        <v>37230</v>
      </c>
      <c r="B485" s="3" t="n">
        <v>218.184777859351</v>
      </c>
    </row>
    <row r="486" customFormat="false" ht="12.75" hidden="false" customHeight="false" outlineLevel="0" collapsed="false">
      <c r="A486" s="21" t="n">
        <v>37231</v>
      </c>
      <c r="B486" s="3" t="n">
        <v>221.709518466416</v>
      </c>
    </row>
    <row r="487" customFormat="false" ht="12.75" hidden="false" customHeight="false" outlineLevel="0" collapsed="false">
      <c r="A487" s="21" t="n">
        <v>37232</v>
      </c>
      <c r="B487" s="3" t="n">
        <v>203.565371190763</v>
      </c>
    </row>
    <row r="488" customFormat="false" ht="12.75" hidden="false" customHeight="false" outlineLevel="0" collapsed="false">
      <c r="A488" s="21" t="n">
        <v>37235</v>
      </c>
      <c r="B488" s="3" t="n">
        <v>247.214897414512</v>
      </c>
    </row>
    <row r="489" customFormat="false" ht="12.75" hidden="false" customHeight="false" outlineLevel="0" collapsed="false">
      <c r="A489" s="21" t="n">
        <v>37236</v>
      </c>
      <c r="B489" s="3" t="n">
        <v>245.472568167406</v>
      </c>
    </row>
    <row r="490" customFormat="false" ht="12.75" hidden="false" customHeight="false" outlineLevel="0" collapsed="false">
      <c r="A490" s="21" t="n">
        <v>37237</v>
      </c>
      <c r="B490" s="3" t="n">
        <v>243.602866178689</v>
      </c>
    </row>
    <row r="491" customFormat="false" ht="12.75" hidden="false" customHeight="false" outlineLevel="0" collapsed="false">
      <c r="A491" s="21" t="n">
        <v>37238</v>
      </c>
      <c r="B491" s="3" t="n">
        <v>227.964106920984</v>
      </c>
    </row>
    <row r="492" customFormat="false" ht="12.75" hidden="false" customHeight="false" outlineLevel="0" collapsed="false">
      <c r="A492" s="21" t="n">
        <v>37239</v>
      </c>
      <c r="B492" s="3" t="n">
        <v>218.613447743882</v>
      </c>
    </row>
    <row r="493" customFormat="false" ht="12.75" hidden="false" customHeight="false" outlineLevel="0" collapsed="false">
      <c r="A493" s="21" t="n">
        <v>37242</v>
      </c>
      <c r="B493" s="3" t="n">
        <v>302.411641312689</v>
      </c>
    </row>
    <row r="494" customFormat="false" ht="12.75" hidden="false" customHeight="false" outlineLevel="0" collapsed="false">
      <c r="A494" s="21" t="n">
        <v>37243</v>
      </c>
      <c r="B494" s="3" t="n">
        <v>239.421455146801</v>
      </c>
    </row>
    <row r="495" customFormat="false" ht="12.75" hidden="false" customHeight="false" outlineLevel="0" collapsed="false">
      <c r="A495" s="21" t="n">
        <v>37244</v>
      </c>
      <c r="B495" s="3" t="n">
        <v>294.205851871002</v>
      </c>
    </row>
    <row r="496" customFormat="false" ht="12.75" hidden="false" customHeight="false" outlineLevel="0" collapsed="false">
      <c r="A496" s="21" t="n">
        <v>37245</v>
      </c>
      <c r="B496" s="3" t="n">
        <v>347.026047988866</v>
      </c>
    </row>
    <row r="497" customFormat="false" ht="12.75" hidden="false" customHeight="false" outlineLevel="0" collapsed="false">
      <c r="A497" s="21" t="n">
        <v>37246</v>
      </c>
      <c r="B497" s="3" t="n">
        <v>254.315292990935</v>
      </c>
    </row>
    <row r="498" customFormat="false" ht="12.75" hidden="false" customHeight="false" outlineLevel="0" collapsed="false">
      <c r="A498" s="21" t="n">
        <v>37249</v>
      </c>
      <c r="B498" s="3" t="n">
        <v>204.47201735334</v>
      </c>
    </row>
    <row r="499" customFormat="false" ht="12.75" hidden="false" customHeight="false" outlineLevel="0" collapsed="false">
      <c r="A499" s="21" t="n">
        <v>37251</v>
      </c>
      <c r="B499" s="3" t="n">
        <v>243.271581915924</v>
      </c>
    </row>
    <row r="500" customFormat="false" ht="12.75" hidden="false" customHeight="false" outlineLevel="0" collapsed="false">
      <c r="A500" s="21" t="n">
        <v>37252</v>
      </c>
      <c r="B500" s="3" t="n">
        <v>227.295186924708</v>
      </c>
    </row>
    <row r="501" customFormat="false" ht="12.75" hidden="false" customHeight="false" outlineLevel="0" collapsed="false">
      <c r="A501" s="21" t="n">
        <v>37253</v>
      </c>
      <c r="B501" s="3" t="n">
        <v>217.430022382271</v>
      </c>
    </row>
    <row r="502" customFormat="false" ht="12.75" hidden="false" customHeight="false" outlineLevel="0" collapsed="false">
      <c r="A502" s="21" t="n">
        <v>37256</v>
      </c>
      <c r="B502" s="3" t="n">
        <v>215.128866384995</v>
      </c>
    </row>
    <row r="503" customFormat="false" ht="12.75" hidden="false" customHeight="false" outlineLevel="0" collapsed="false">
      <c r="A503" s="21" t="n">
        <v>37257</v>
      </c>
      <c r="B503" s="3" t="n">
        <v>436.636877127582</v>
      </c>
    </row>
    <row r="504" customFormat="false" ht="12.75" hidden="false" customHeight="false" outlineLevel="0" collapsed="false">
      <c r="A504" s="21" t="n">
        <v>37258</v>
      </c>
      <c r="B504" s="3" t="n">
        <v>287.312321929143</v>
      </c>
    </row>
    <row r="505" customFormat="false" ht="12.75" hidden="false" customHeight="false" outlineLevel="0" collapsed="false">
      <c r="A505" s="21" t="n">
        <v>37259</v>
      </c>
      <c r="B505" s="3" t="n">
        <v>273.837352583723</v>
      </c>
    </row>
    <row r="506" customFormat="false" ht="12.75" hidden="false" customHeight="false" outlineLevel="0" collapsed="false">
      <c r="A506" s="21" t="n">
        <v>37260</v>
      </c>
      <c r="B506" s="3" t="n">
        <v>220.800885392703</v>
      </c>
    </row>
    <row r="507" customFormat="false" ht="12.75" hidden="false" customHeight="false" outlineLevel="0" collapsed="false">
      <c r="A507" s="21" t="n">
        <v>37263</v>
      </c>
      <c r="B507" s="3" t="n">
        <v>232.938475326275</v>
      </c>
    </row>
    <row r="508" customFormat="false" ht="12.75" hidden="false" customHeight="false" outlineLevel="0" collapsed="false">
      <c r="A508" s="21" t="n">
        <v>37264</v>
      </c>
      <c r="B508" s="3" t="n">
        <v>231.953804573804</v>
      </c>
    </row>
    <row r="509" customFormat="false" ht="12.75" hidden="false" customHeight="false" outlineLevel="0" collapsed="false">
      <c r="A509" s="21" t="n">
        <v>37265</v>
      </c>
      <c r="B509" s="3" t="n">
        <v>221.288657866156</v>
      </c>
    </row>
    <row r="510" customFormat="false" ht="12.75" hidden="false" customHeight="false" outlineLevel="0" collapsed="false">
      <c r="A510" s="21" t="n">
        <v>37266</v>
      </c>
      <c r="B510" s="3" t="n">
        <v>216.020129362045</v>
      </c>
    </row>
    <row r="511" customFormat="false" ht="12.75" hidden="false" customHeight="false" outlineLevel="0" collapsed="false">
      <c r="A511" s="21" t="n">
        <v>37267</v>
      </c>
      <c r="B511" s="3" t="n">
        <v>210.363044915985</v>
      </c>
    </row>
    <row r="512" customFormat="false" ht="12.75" hidden="false" customHeight="false" outlineLevel="0" collapsed="false">
      <c r="A512" s="21" t="n">
        <v>37270</v>
      </c>
      <c r="B512" s="3" t="n">
        <v>212.771570006187</v>
      </c>
    </row>
    <row r="513" customFormat="false" ht="12.75" hidden="false" customHeight="false" outlineLevel="0" collapsed="false">
      <c r="A513" s="21" t="n">
        <v>37271</v>
      </c>
      <c r="B513" s="3" t="n">
        <v>216.890091674147</v>
      </c>
    </row>
    <row r="514" customFormat="false" ht="12.75" hidden="false" customHeight="false" outlineLevel="0" collapsed="false">
      <c r="A514" s="21" t="n">
        <v>37272</v>
      </c>
      <c r="B514" s="3" t="n">
        <v>215.751604612997</v>
      </c>
    </row>
    <row r="515" customFormat="false" ht="12.75" hidden="false" customHeight="false" outlineLevel="0" collapsed="false">
      <c r="A515" s="21" t="n">
        <v>37273</v>
      </c>
      <c r="B515" s="3" t="n">
        <v>213.205066866278</v>
      </c>
    </row>
    <row r="516" customFormat="false" ht="12.75" hidden="false" customHeight="false" outlineLevel="0" collapsed="false">
      <c r="A516" s="21" t="n">
        <v>37274</v>
      </c>
      <c r="B516" s="3" t="n">
        <v>206.6945825735</v>
      </c>
    </row>
    <row r="517" customFormat="false" ht="12.75" hidden="false" customHeight="false" outlineLevel="0" collapsed="false">
      <c r="A517" s="21" t="n">
        <v>37277</v>
      </c>
      <c r="B517" s="3" t="n">
        <v>215.711066193695</v>
      </c>
    </row>
    <row r="518" customFormat="false" ht="12.75" hidden="false" customHeight="false" outlineLevel="0" collapsed="false">
      <c r="A518" s="21" t="n">
        <v>37278</v>
      </c>
      <c r="B518" s="3" t="n">
        <v>216.199861611776</v>
      </c>
    </row>
    <row r="519" customFormat="false" ht="12.75" hidden="false" customHeight="false" outlineLevel="0" collapsed="false">
      <c r="A519" s="21" t="n">
        <v>37279</v>
      </c>
      <c r="B519" s="3" t="n">
        <v>222.069657577112</v>
      </c>
    </row>
    <row r="520" customFormat="false" ht="12.75" hidden="false" customHeight="false" outlineLevel="0" collapsed="false">
      <c r="A520" s="21" t="n">
        <v>37280</v>
      </c>
      <c r="B520" s="3" t="n">
        <v>220.682722536353</v>
      </c>
    </row>
    <row r="521" customFormat="false" ht="12.75" hidden="false" customHeight="false" outlineLevel="0" collapsed="false">
      <c r="A521" s="21" t="n">
        <v>37281</v>
      </c>
      <c r="B521" s="3" t="n">
        <v>231.626798597139</v>
      </c>
    </row>
    <row r="522" customFormat="false" ht="12.75" hidden="false" customHeight="false" outlineLevel="0" collapsed="false">
      <c r="A522" s="21" t="n">
        <v>37284</v>
      </c>
      <c r="B522" s="3" t="n">
        <v>214.011630956819</v>
      </c>
    </row>
    <row r="523" customFormat="false" ht="12.75" hidden="false" customHeight="false" outlineLevel="0" collapsed="false">
      <c r="A523" s="21" t="n">
        <v>37285</v>
      </c>
      <c r="B523" s="3" t="n">
        <v>227.452252599152</v>
      </c>
    </row>
    <row r="524" customFormat="false" ht="12.75" hidden="false" customHeight="false" outlineLevel="0" collapsed="false">
      <c r="A524" s="21" t="n">
        <v>37286</v>
      </c>
      <c r="B524" s="3" t="n">
        <v>222.921776690577</v>
      </c>
    </row>
    <row r="525" customFormat="false" ht="12.75" hidden="false" customHeight="false" outlineLevel="0" collapsed="false">
      <c r="A525" s="21" t="n">
        <v>37287</v>
      </c>
      <c r="B525" s="3" t="n">
        <v>208.604824228837</v>
      </c>
    </row>
    <row r="526" customFormat="false" ht="12.75" hidden="false" customHeight="false" outlineLevel="0" collapsed="false">
      <c r="A526" s="21" t="n">
        <v>37288</v>
      </c>
      <c r="B526" s="3" t="n">
        <v>192.069584346161</v>
      </c>
    </row>
    <row r="527" customFormat="false" ht="12.75" hidden="false" customHeight="false" outlineLevel="0" collapsed="false">
      <c r="A527" s="21" t="n">
        <v>37291</v>
      </c>
      <c r="B527" s="3" t="n">
        <v>190.301148148148</v>
      </c>
    </row>
    <row r="528" customFormat="false" ht="12.75" hidden="false" customHeight="false" outlineLevel="0" collapsed="false">
      <c r="A528" s="21" t="n">
        <v>37292</v>
      </c>
      <c r="B528" s="3" t="n">
        <v>193.650563253912</v>
      </c>
    </row>
    <row r="529" customFormat="false" ht="12.75" hidden="false" customHeight="false" outlineLevel="0" collapsed="false">
      <c r="A529" s="21" t="n">
        <v>37293</v>
      </c>
      <c r="B529" s="3" t="n">
        <v>189.681066241233</v>
      </c>
    </row>
    <row r="530" customFormat="false" ht="12.75" hidden="false" customHeight="false" outlineLevel="0" collapsed="false">
      <c r="A530" s="21" t="n">
        <v>37294</v>
      </c>
      <c r="B530" s="3" t="n">
        <v>182.115825536873</v>
      </c>
    </row>
    <row r="531" customFormat="false" ht="12.75" hidden="false" customHeight="false" outlineLevel="0" collapsed="false">
      <c r="A531" s="21" t="n">
        <v>37295</v>
      </c>
      <c r="B531" s="3" t="n">
        <v>169.157040744584</v>
      </c>
    </row>
    <row r="532" customFormat="false" ht="12.75" hidden="false" customHeight="false" outlineLevel="0" collapsed="false">
      <c r="A532" s="21" t="n">
        <v>37298</v>
      </c>
      <c r="B532" s="3" t="n">
        <v>185.558133039282</v>
      </c>
    </row>
    <row r="533" customFormat="false" ht="12.75" hidden="false" customHeight="false" outlineLevel="0" collapsed="false">
      <c r="A533" s="21" t="n">
        <v>37299</v>
      </c>
      <c r="B533" s="3" t="n">
        <v>203.808447823454</v>
      </c>
    </row>
    <row r="534" customFormat="false" ht="12.75" hidden="false" customHeight="false" outlineLevel="0" collapsed="false">
      <c r="A534" s="21" t="n">
        <v>37300</v>
      </c>
      <c r="B534" s="3" t="n">
        <v>206.045452820713</v>
      </c>
    </row>
    <row r="535" customFormat="false" ht="12.75" hidden="false" customHeight="false" outlineLevel="0" collapsed="false">
      <c r="A535" s="21" t="n">
        <v>37301</v>
      </c>
      <c r="B535" s="3" t="n">
        <v>185.244713128038</v>
      </c>
    </row>
    <row r="536" customFormat="false" ht="12.75" hidden="false" customHeight="false" outlineLevel="0" collapsed="false">
      <c r="A536" s="21" t="n">
        <v>37302</v>
      </c>
      <c r="B536" s="3" t="n">
        <v>176.25087924312</v>
      </c>
    </row>
    <row r="537" customFormat="false" ht="12.75" hidden="false" customHeight="false" outlineLevel="0" collapsed="false">
      <c r="A537" s="21" t="n">
        <v>37305</v>
      </c>
      <c r="B537" s="3" t="n">
        <v>199.556265392184</v>
      </c>
    </row>
    <row r="538" customFormat="false" ht="12.75" hidden="false" customHeight="false" outlineLevel="0" collapsed="false">
      <c r="A538" s="21" t="n">
        <v>37306</v>
      </c>
      <c r="B538" s="3" t="n">
        <v>202.674632085094</v>
      </c>
    </row>
    <row r="539" customFormat="false" ht="12.75" hidden="false" customHeight="false" outlineLevel="0" collapsed="false">
      <c r="A539" s="21" t="n">
        <v>37307</v>
      </c>
      <c r="B539" s="3" t="n">
        <v>203.354905938146</v>
      </c>
    </row>
    <row r="540" customFormat="false" ht="12.75" hidden="false" customHeight="false" outlineLevel="0" collapsed="false">
      <c r="A540" s="21" t="n">
        <v>37308</v>
      </c>
      <c r="B540" s="3" t="n">
        <v>186.325123776302</v>
      </c>
    </row>
    <row r="541" customFormat="false" ht="12.75" hidden="false" customHeight="false" outlineLevel="0" collapsed="false">
      <c r="A541" s="21" t="n">
        <v>37309</v>
      </c>
      <c r="B541" s="3" t="n">
        <v>173.335725462384</v>
      </c>
    </row>
    <row r="542" customFormat="false" ht="12.75" hidden="false" customHeight="false" outlineLevel="0" collapsed="false">
      <c r="A542" s="21" t="n">
        <v>37312</v>
      </c>
      <c r="B542" s="3" t="n">
        <v>185.403726288787</v>
      </c>
    </row>
    <row r="543" customFormat="false" ht="12.75" hidden="false" customHeight="false" outlineLevel="0" collapsed="false">
      <c r="A543" s="21" t="n">
        <v>37313</v>
      </c>
      <c r="B543" s="3" t="n">
        <v>182.643327451134</v>
      </c>
    </row>
    <row r="544" customFormat="false" ht="12.75" hidden="false" customHeight="false" outlineLevel="0" collapsed="false">
      <c r="A544" s="21" t="n">
        <v>37314</v>
      </c>
      <c r="B544" s="3" t="n">
        <v>188.00353298387</v>
      </c>
    </row>
    <row r="545" customFormat="false" ht="12.75" hidden="false" customHeight="false" outlineLevel="0" collapsed="false">
      <c r="A545" s="21" t="n">
        <v>37315</v>
      </c>
      <c r="B545" s="3" t="n">
        <v>193.125358594511</v>
      </c>
    </row>
    <row r="546" customFormat="false" ht="12.75" hidden="false" customHeight="false" outlineLevel="0" collapsed="false">
      <c r="A546" s="21" t="n">
        <v>37316</v>
      </c>
      <c r="B546" s="3" t="n">
        <v>172.094670157068</v>
      </c>
    </row>
    <row r="547" customFormat="false" ht="12.75" hidden="false" customHeight="false" outlineLevel="0" collapsed="false">
      <c r="A547" s="21" t="n">
        <v>37319</v>
      </c>
      <c r="B547" s="3" t="n">
        <v>180.322449739389</v>
      </c>
    </row>
    <row r="548" customFormat="false" ht="12.75" hidden="false" customHeight="false" outlineLevel="0" collapsed="false">
      <c r="A548" s="21" t="n">
        <v>37320</v>
      </c>
      <c r="B548" s="3" t="n">
        <v>176.752001579066</v>
      </c>
    </row>
    <row r="549" customFormat="false" ht="12.75" hidden="false" customHeight="false" outlineLevel="0" collapsed="false">
      <c r="A549" s="21" t="n">
        <v>37321</v>
      </c>
      <c r="B549" s="3" t="n">
        <v>175.481675308502</v>
      </c>
    </row>
    <row r="550" customFormat="false" ht="12.75" hidden="false" customHeight="false" outlineLevel="0" collapsed="false">
      <c r="A550" s="21" t="n">
        <v>37322</v>
      </c>
      <c r="B550" s="3" t="n">
        <v>174.185639304276</v>
      </c>
    </row>
    <row r="551" customFormat="false" ht="12.75" hidden="false" customHeight="false" outlineLevel="0" collapsed="false">
      <c r="A551" s="21" t="n">
        <v>37323</v>
      </c>
      <c r="B551" s="3" t="n">
        <v>161.972627132117</v>
      </c>
    </row>
    <row r="552" customFormat="false" ht="12.75" hidden="false" customHeight="false" outlineLevel="0" collapsed="false">
      <c r="A552" s="21" t="n">
        <v>37326</v>
      </c>
      <c r="B552" s="3" t="n">
        <v>174.299964155274</v>
      </c>
    </row>
    <row r="553" customFormat="false" ht="12.75" hidden="false" customHeight="false" outlineLevel="0" collapsed="false">
      <c r="A553" s="21" t="n">
        <v>37327</v>
      </c>
      <c r="B553" s="3" t="n">
        <v>180.369616535833</v>
      </c>
    </row>
    <row r="554" customFormat="false" ht="12.75" hidden="false" customHeight="false" outlineLevel="0" collapsed="false">
      <c r="A554" s="21" t="n">
        <v>37328</v>
      </c>
      <c r="B554" s="3" t="n">
        <v>187.954791365607</v>
      </c>
    </row>
    <row r="555" customFormat="false" ht="12.75" hidden="false" customHeight="false" outlineLevel="0" collapsed="false">
      <c r="A555" s="21" t="n">
        <v>37329</v>
      </c>
      <c r="B555" s="3" t="n">
        <v>178.889665764146</v>
      </c>
    </row>
    <row r="556" customFormat="false" ht="12.75" hidden="false" customHeight="false" outlineLevel="0" collapsed="false">
      <c r="A556" s="21" t="n">
        <v>37330</v>
      </c>
      <c r="B556" s="3" t="n">
        <v>164.964394006722</v>
      </c>
    </row>
    <row r="557" customFormat="false" ht="12.75" hidden="false" customHeight="false" outlineLevel="0" collapsed="false">
      <c r="A557" s="21" t="n">
        <v>37333</v>
      </c>
      <c r="B557" s="3" t="n">
        <v>166.263621541782</v>
      </c>
    </row>
    <row r="558" customFormat="false" ht="12.75" hidden="false" customHeight="false" outlineLevel="0" collapsed="false">
      <c r="A558" s="21" t="n">
        <v>37334</v>
      </c>
      <c r="B558" s="3" t="n">
        <v>168.760986318876</v>
      </c>
    </row>
    <row r="559" customFormat="false" ht="12.75" hidden="false" customHeight="false" outlineLevel="0" collapsed="false">
      <c r="A559" s="21" t="n">
        <v>37335</v>
      </c>
      <c r="B559" s="3" t="n">
        <v>164.987895803979</v>
      </c>
    </row>
    <row r="560" customFormat="false" ht="12.75" hidden="false" customHeight="false" outlineLevel="0" collapsed="false">
      <c r="A560" s="21" t="n">
        <v>37336</v>
      </c>
      <c r="B560" s="3" t="n">
        <v>164.489810614729</v>
      </c>
    </row>
    <row r="561" customFormat="false" ht="12.75" hidden="false" customHeight="false" outlineLevel="0" collapsed="false">
      <c r="A561" s="21" t="n">
        <v>37337</v>
      </c>
      <c r="B561" s="3" t="n">
        <v>159.23791339302</v>
      </c>
    </row>
    <row r="562" customFormat="false" ht="12.75" hidden="false" customHeight="false" outlineLevel="0" collapsed="false">
      <c r="A562" s="21" t="n">
        <v>37340</v>
      </c>
      <c r="B562" s="3" t="n">
        <v>166.990615947795</v>
      </c>
    </row>
    <row r="563" customFormat="false" ht="12.75" hidden="false" customHeight="false" outlineLevel="0" collapsed="false">
      <c r="A563" s="21" t="n">
        <v>37341</v>
      </c>
      <c r="B563" s="3" t="n">
        <v>165.453917585606</v>
      </c>
    </row>
    <row r="564" customFormat="false" ht="12.75" hidden="false" customHeight="false" outlineLevel="0" collapsed="false">
      <c r="A564" s="21" t="n">
        <v>37342</v>
      </c>
      <c r="B564" s="3" t="n">
        <v>161.999048965501</v>
      </c>
    </row>
    <row r="565" customFormat="false" ht="12.75" hidden="false" customHeight="false" outlineLevel="0" collapsed="false">
      <c r="A565" s="21" t="n">
        <v>37347</v>
      </c>
      <c r="B565" s="3" t="n">
        <v>167.345100681872</v>
      </c>
    </row>
    <row r="566" customFormat="false" ht="12.75" hidden="false" customHeight="false" outlineLevel="0" collapsed="false">
      <c r="A566" s="21" t="n">
        <v>37348</v>
      </c>
      <c r="B566" s="3" t="n">
        <v>161.876421876785</v>
      </c>
    </row>
    <row r="567" customFormat="false" ht="12.75" hidden="false" customHeight="false" outlineLevel="0" collapsed="false">
      <c r="A567" s="21" t="n">
        <v>37349</v>
      </c>
      <c r="B567" s="3" t="n">
        <v>167.093296430133</v>
      </c>
    </row>
    <row r="568" customFormat="false" ht="12.75" hidden="false" customHeight="false" outlineLevel="0" collapsed="false">
      <c r="A568" s="21" t="n">
        <v>37350</v>
      </c>
      <c r="B568" s="3" t="n">
        <v>168.726996089954</v>
      </c>
    </row>
    <row r="569" customFormat="false" ht="12.75" hidden="false" customHeight="false" outlineLevel="0" collapsed="false">
      <c r="A569" s="21" t="n">
        <v>37351</v>
      </c>
      <c r="B569" s="3" t="n">
        <v>159.982300600096</v>
      </c>
    </row>
    <row r="570" customFormat="false" ht="12.75" hidden="false" customHeight="false" outlineLevel="0" collapsed="false">
      <c r="A570" s="21" t="n">
        <v>37354</v>
      </c>
      <c r="B570" s="3" t="n">
        <v>164.203927898966</v>
      </c>
    </row>
    <row r="571" customFormat="false" ht="12.75" hidden="false" customHeight="false" outlineLevel="0" collapsed="false">
      <c r="A571" s="21" t="n">
        <v>37355</v>
      </c>
      <c r="B571" s="3" t="n">
        <v>164.549043798137</v>
      </c>
    </row>
    <row r="572" customFormat="false" ht="12.75" hidden="false" customHeight="false" outlineLevel="0" collapsed="false">
      <c r="A572" s="21" t="n">
        <v>37356</v>
      </c>
      <c r="B572" s="3" t="n">
        <v>163.947568679419</v>
      </c>
    </row>
    <row r="573" customFormat="false" ht="12.75" hidden="false" customHeight="false" outlineLevel="0" collapsed="false">
      <c r="A573" s="21" t="n">
        <v>37357</v>
      </c>
      <c r="B573" s="3" t="n">
        <v>159.824241038347</v>
      </c>
    </row>
    <row r="574" customFormat="false" ht="12.75" hidden="false" customHeight="false" outlineLevel="0" collapsed="false">
      <c r="A574" s="21" t="n">
        <v>37358</v>
      </c>
      <c r="B574" s="3" t="n">
        <v>154.403496588271</v>
      </c>
    </row>
    <row r="575" customFormat="false" ht="12.75" hidden="false" customHeight="false" outlineLevel="0" collapsed="false">
      <c r="A575" s="21" t="n">
        <v>37361</v>
      </c>
      <c r="B575" s="3" t="n">
        <v>171.710559903047</v>
      </c>
    </row>
    <row r="576" customFormat="false" ht="12.75" hidden="false" customHeight="false" outlineLevel="0" collapsed="false">
      <c r="A576" s="21" t="n">
        <v>37362</v>
      </c>
      <c r="B576" s="3" t="n">
        <v>173.02585051041</v>
      </c>
    </row>
    <row r="577" customFormat="false" ht="12.75" hidden="false" customHeight="false" outlineLevel="0" collapsed="false">
      <c r="A577" s="21" t="n">
        <v>37363</v>
      </c>
      <c r="B577" s="3" t="n">
        <v>172.439079530517</v>
      </c>
    </row>
    <row r="578" customFormat="false" ht="12.75" hidden="false" customHeight="false" outlineLevel="0" collapsed="false">
      <c r="A578" s="21" t="n">
        <v>37364</v>
      </c>
      <c r="B578" s="3" t="n">
        <v>170.285645407954</v>
      </c>
    </row>
    <row r="579" customFormat="false" ht="12.75" hidden="false" customHeight="false" outlineLevel="0" collapsed="false">
      <c r="A579" s="21" t="n">
        <v>37365</v>
      </c>
      <c r="B579" s="3" t="n">
        <v>158.548229098475</v>
      </c>
    </row>
    <row r="580" customFormat="false" ht="12.75" hidden="false" customHeight="false" outlineLevel="0" collapsed="false">
      <c r="A580" s="21" t="n">
        <v>37368</v>
      </c>
      <c r="B580" s="3" t="n">
        <v>162.117112319432</v>
      </c>
    </row>
    <row r="581" customFormat="false" ht="12.75" hidden="false" customHeight="false" outlineLevel="0" collapsed="false">
      <c r="A581" s="21" t="n">
        <v>37369</v>
      </c>
      <c r="B581" s="3" t="n">
        <v>158.528725703459</v>
      </c>
    </row>
    <row r="582" customFormat="false" ht="12.75" hidden="false" customHeight="false" outlineLevel="0" collapsed="false">
      <c r="A582" s="21" t="n">
        <v>37370</v>
      </c>
      <c r="B582" s="3" t="n">
        <v>154.922707013455</v>
      </c>
    </row>
    <row r="583" customFormat="false" ht="12.75" hidden="false" customHeight="false" outlineLevel="0" collapsed="false">
      <c r="A583" s="21" t="n">
        <v>37371</v>
      </c>
      <c r="B583" s="3" t="n">
        <v>144.768754880386</v>
      </c>
    </row>
    <row r="584" customFormat="false" ht="12.75" hidden="false" customHeight="false" outlineLevel="0" collapsed="false">
      <c r="A584" s="21" t="n">
        <v>37372</v>
      </c>
      <c r="B584" s="3" t="n">
        <v>134.200240107977</v>
      </c>
    </row>
    <row r="585" customFormat="false" ht="12.75" hidden="false" customHeight="false" outlineLevel="0" collapsed="false">
      <c r="A585" s="21" t="n">
        <v>37375</v>
      </c>
      <c r="B585" s="3" t="n">
        <v>149.514168074826</v>
      </c>
    </row>
    <row r="586" customFormat="false" ht="12.75" hidden="false" customHeight="false" outlineLevel="0" collapsed="false">
      <c r="A586" s="21" t="n">
        <v>37376</v>
      </c>
      <c r="B586" s="3" t="n">
        <v>106.501750664394</v>
      </c>
    </row>
    <row r="587" customFormat="false" ht="12.75" hidden="false" customHeight="false" outlineLevel="0" collapsed="false">
      <c r="A587" s="21" t="n">
        <v>37377</v>
      </c>
      <c r="B587" s="3" t="n">
        <v>154.524069587567</v>
      </c>
    </row>
    <row r="588" customFormat="false" ht="12.75" hidden="false" customHeight="false" outlineLevel="0" collapsed="false">
      <c r="A588" s="21" t="n">
        <v>37378</v>
      </c>
      <c r="B588" s="3" t="n">
        <v>152.702589900535</v>
      </c>
    </row>
    <row r="589" customFormat="false" ht="12.75" hidden="false" customHeight="false" outlineLevel="0" collapsed="false">
      <c r="A589" s="21" t="n">
        <v>37379</v>
      </c>
      <c r="B589" s="3" t="n">
        <v>136.789085877242</v>
      </c>
    </row>
    <row r="590" customFormat="false" ht="12.75" hidden="false" customHeight="false" outlineLevel="0" collapsed="false">
      <c r="A590" s="21" t="n">
        <v>37382</v>
      </c>
      <c r="B590" s="3" t="n">
        <v>151.465862164673</v>
      </c>
    </row>
    <row r="591" customFormat="false" ht="12.75" hidden="false" customHeight="false" outlineLevel="0" collapsed="false">
      <c r="A591" s="21" t="n">
        <v>37383</v>
      </c>
      <c r="B591" s="3" t="n">
        <v>144.95165671481</v>
      </c>
    </row>
    <row r="592" customFormat="false" ht="12.75" hidden="false" customHeight="false" outlineLevel="0" collapsed="false">
      <c r="A592" s="21" t="n">
        <v>37384</v>
      </c>
      <c r="B592" s="3" t="n">
        <v>119.569978632991</v>
      </c>
    </row>
    <row r="593" customFormat="false" ht="12.75" hidden="false" customHeight="false" outlineLevel="0" collapsed="false">
      <c r="A593" s="21" t="n">
        <v>37386</v>
      </c>
      <c r="B593" s="3" t="n">
        <v>130.724240433073</v>
      </c>
    </row>
    <row r="594" customFormat="false" ht="12.75" hidden="false" customHeight="false" outlineLevel="0" collapsed="false">
      <c r="A594" s="21" t="n">
        <v>37389</v>
      </c>
      <c r="B594" s="3" t="n">
        <v>146.715777702473</v>
      </c>
    </row>
    <row r="595" customFormat="false" ht="12.75" hidden="false" customHeight="false" outlineLevel="0" collapsed="false">
      <c r="A595" s="21" t="n">
        <v>37390</v>
      </c>
      <c r="B595" s="3" t="n">
        <v>144.549695417499</v>
      </c>
    </row>
    <row r="596" customFormat="false" ht="12.75" hidden="false" customHeight="false" outlineLevel="0" collapsed="false">
      <c r="A596" s="21" t="n">
        <v>37391</v>
      </c>
      <c r="B596" s="3" t="n">
        <v>146.483964366862</v>
      </c>
    </row>
    <row r="597" customFormat="false" ht="12.75" hidden="false" customHeight="false" outlineLevel="0" collapsed="false">
      <c r="A597" s="21" t="n">
        <v>37392</v>
      </c>
      <c r="B597" s="3" t="n">
        <v>135.056546229476</v>
      </c>
    </row>
    <row r="598" customFormat="false" ht="12.75" hidden="false" customHeight="false" outlineLevel="0" collapsed="false">
      <c r="A598" s="21" t="n">
        <v>37393</v>
      </c>
      <c r="B598" s="3" t="n">
        <v>131.800495187867</v>
      </c>
    </row>
    <row r="599" customFormat="false" ht="12.75" hidden="false" customHeight="false" outlineLevel="0" collapsed="false">
      <c r="A599" s="21" t="n">
        <v>37396</v>
      </c>
      <c r="B599" s="3" t="n">
        <v>174.69876754327</v>
      </c>
    </row>
    <row r="600" customFormat="false" ht="12.75" hidden="false" customHeight="false" outlineLevel="0" collapsed="false">
      <c r="A600" s="21" t="n">
        <v>37397</v>
      </c>
      <c r="B600" s="3" t="n">
        <v>150.590672412321</v>
      </c>
    </row>
    <row r="601" customFormat="false" ht="12.75" hidden="false" customHeight="false" outlineLevel="0" collapsed="false">
      <c r="A601" s="21" t="n">
        <v>37398</v>
      </c>
      <c r="B601" s="3" t="n">
        <v>170.829804590455</v>
      </c>
    </row>
    <row r="602" customFormat="false" ht="12.75" hidden="false" customHeight="false" outlineLevel="0" collapsed="false">
      <c r="A602" s="21" t="n">
        <v>37399</v>
      </c>
      <c r="B602" s="3" t="n">
        <v>159.604076137304</v>
      </c>
    </row>
    <row r="603" customFormat="false" ht="12.75" hidden="false" customHeight="false" outlineLevel="0" collapsed="false">
      <c r="A603" s="21" t="n">
        <v>37400</v>
      </c>
      <c r="B603" s="3" t="n">
        <v>129.467879974715</v>
      </c>
    </row>
    <row r="604" customFormat="false" ht="12.75" hidden="false" customHeight="false" outlineLevel="0" collapsed="false">
      <c r="A604" s="21" t="n">
        <v>37403</v>
      </c>
      <c r="B604" s="3" t="n">
        <v>183.533348188311</v>
      </c>
    </row>
    <row r="605" customFormat="false" ht="12.75" hidden="false" customHeight="false" outlineLevel="0" collapsed="false">
      <c r="A605" s="21" t="n">
        <v>37404</v>
      </c>
      <c r="B605" s="3" t="n">
        <v>192.820973486843</v>
      </c>
    </row>
    <row r="606" customFormat="false" ht="12.75" hidden="false" customHeight="false" outlineLevel="0" collapsed="false">
      <c r="A606" s="21" t="n">
        <v>37405</v>
      </c>
      <c r="B606" s="3" t="n">
        <v>150.038733702963</v>
      </c>
    </row>
    <row r="607" customFormat="false" ht="12.75" hidden="false" customHeight="false" outlineLevel="0" collapsed="false">
      <c r="A607" s="21" t="n">
        <v>37406</v>
      </c>
      <c r="B607" s="3" t="n">
        <v>156.794022855271</v>
      </c>
    </row>
    <row r="608" customFormat="false" ht="12.75" hidden="false" customHeight="false" outlineLevel="0" collapsed="false">
      <c r="A608" s="21" t="n">
        <v>37407</v>
      </c>
      <c r="B608" s="3" t="n">
        <v>132.587713156408</v>
      </c>
    </row>
    <row r="609" customFormat="false" ht="12.75" hidden="false" customHeight="false" outlineLevel="0" collapsed="false">
      <c r="A609" s="21" t="n">
        <v>37410</v>
      </c>
      <c r="B609" s="3" t="n">
        <v>244.903387167724</v>
      </c>
    </row>
    <row r="610" customFormat="false" ht="12.75" hidden="false" customHeight="false" outlineLevel="0" collapsed="false">
      <c r="A610" s="21" t="n">
        <v>37411</v>
      </c>
      <c r="B610" s="3" t="n">
        <v>176.243546255785</v>
      </c>
    </row>
    <row r="611" customFormat="false" ht="12.75" hidden="false" customHeight="false" outlineLevel="0" collapsed="false">
      <c r="A611" s="21" t="n">
        <v>37412</v>
      </c>
      <c r="B611" s="3" t="n">
        <v>180.460821658462</v>
      </c>
    </row>
    <row r="612" customFormat="false" ht="12.75" hidden="false" customHeight="false" outlineLevel="0" collapsed="false">
      <c r="A612" s="21" t="n">
        <v>37413</v>
      </c>
      <c r="B612" s="3" t="n">
        <v>180.595680155026</v>
      </c>
    </row>
    <row r="613" customFormat="false" ht="12.75" hidden="false" customHeight="false" outlineLevel="0" collapsed="false">
      <c r="A613" s="21" t="n">
        <v>37414</v>
      </c>
      <c r="B613" s="3" t="n">
        <v>170.393734720614</v>
      </c>
    </row>
    <row r="614" customFormat="false" ht="12.75" hidden="false" customHeight="false" outlineLevel="0" collapsed="false">
      <c r="A614" s="21" t="n">
        <v>37417</v>
      </c>
      <c r="B614" s="3" t="n">
        <v>242.399665253859</v>
      </c>
    </row>
    <row r="615" customFormat="false" ht="12.75" hidden="false" customHeight="false" outlineLevel="0" collapsed="false">
      <c r="A615" s="21" t="n">
        <v>37418</v>
      </c>
      <c r="B615" s="3" t="n">
        <v>271.392859136701</v>
      </c>
    </row>
    <row r="616" customFormat="false" ht="12.75" hidden="false" customHeight="false" outlineLevel="0" collapsed="false">
      <c r="A616" s="21" t="n">
        <v>37419</v>
      </c>
      <c r="B616" s="3" t="n">
        <v>204.30243709488</v>
      </c>
    </row>
    <row r="617" customFormat="false" ht="12.75" hidden="false" customHeight="false" outlineLevel="0" collapsed="false">
      <c r="A617" s="21" t="n">
        <v>37420</v>
      </c>
      <c r="B617" s="3" t="n">
        <v>243.514743557029</v>
      </c>
    </row>
    <row r="618" customFormat="false" ht="12.75" hidden="false" customHeight="false" outlineLevel="0" collapsed="false">
      <c r="A618" s="21" t="n">
        <v>37421</v>
      </c>
      <c r="B618" s="3" t="n">
        <v>137.069745247342</v>
      </c>
    </row>
    <row r="619" customFormat="false" ht="12.75" hidden="false" customHeight="false" outlineLevel="0" collapsed="false">
      <c r="A619" s="21" t="n">
        <v>37424</v>
      </c>
      <c r="B619" s="3" t="n">
        <v>151.220635615323</v>
      </c>
    </row>
    <row r="620" customFormat="false" ht="12.75" hidden="false" customHeight="false" outlineLevel="0" collapsed="false">
      <c r="A620" s="21" t="n">
        <v>37425</v>
      </c>
      <c r="B620" s="3" t="n">
        <v>168.100830762535</v>
      </c>
    </row>
    <row r="621" customFormat="false" ht="12.75" hidden="false" customHeight="false" outlineLevel="0" collapsed="false">
      <c r="A621" s="21" t="n">
        <v>37426</v>
      </c>
      <c r="B621" s="3" t="n">
        <v>148.567611601054</v>
      </c>
    </row>
    <row r="622" customFormat="false" ht="12.75" hidden="false" customHeight="false" outlineLevel="0" collapsed="false">
      <c r="A622" s="21" t="n">
        <v>37427</v>
      </c>
      <c r="B622" s="3" t="n">
        <v>131.344602888558</v>
      </c>
    </row>
    <row r="623" customFormat="false" ht="12.75" hidden="false" customHeight="false" outlineLevel="0" collapsed="false">
      <c r="A623" s="21" t="n">
        <v>37428</v>
      </c>
      <c r="B623" s="3" t="n">
        <v>113.379323352587</v>
      </c>
    </row>
    <row r="624" customFormat="false" ht="12.75" hidden="false" customHeight="false" outlineLevel="0" collapsed="false">
      <c r="A624" s="21" t="n">
        <v>37431</v>
      </c>
      <c r="B624" s="3" t="n">
        <v>259.485721770885</v>
      </c>
    </row>
    <row r="625" customFormat="false" ht="12.75" hidden="false" customHeight="false" outlineLevel="0" collapsed="false">
      <c r="A625" s="21" t="n">
        <v>37432</v>
      </c>
      <c r="B625" s="3" t="n">
        <v>223.848765665735</v>
      </c>
    </row>
    <row r="626" customFormat="false" ht="12.75" hidden="false" customHeight="false" outlineLevel="0" collapsed="false">
      <c r="A626" s="21" t="n">
        <v>37433</v>
      </c>
      <c r="B626" s="3" t="n">
        <v>212.806358497912</v>
      </c>
    </row>
    <row r="627" customFormat="false" ht="12.75" hidden="false" customHeight="false" outlineLevel="0" collapsed="false">
      <c r="A627" s="21" t="n">
        <v>37434</v>
      </c>
      <c r="B627" s="3" t="n">
        <v>189.808477957311</v>
      </c>
    </row>
    <row r="628" customFormat="false" ht="12.75" hidden="false" customHeight="false" outlineLevel="0" collapsed="false">
      <c r="A628" s="21" t="n">
        <v>37435</v>
      </c>
      <c r="B628" s="3" t="n">
        <v>143.166723151026</v>
      </c>
    </row>
    <row r="629" customFormat="false" ht="12.75" hidden="false" customHeight="false" outlineLevel="0" collapsed="false">
      <c r="A629" s="21" t="n">
        <v>37438</v>
      </c>
      <c r="B629" s="3" t="n">
        <v>165.328984045112</v>
      </c>
    </row>
    <row r="630" customFormat="false" ht="12.75" hidden="false" customHeight="false" outlineLevel="0" collapsed="false">
      <c r="A630" s="21" t="n">
        <v>37439</v>
      </c>
      <c r="B630" s="3" t="n">
        <v>180.383998928547</v>
      </c>
    </row>
    <row r="631" customFormat="false" ht="12.75" hidden="false" customHeight="false" outlineLevel="0" collapsed="false">
      <c r="A631" s="21" t="n">
        <v>37440</v>
      </c>
      <c r="B631" s="3" t="n">
        <v>167.852559583416</v>
      </c>
    </row>
    <row r="632" customFormat="false" ht="12.75" hidden="false" customHeight="false" outlineLevel="0" collapsed="false">
      <c r="A632" s="21" t="n">
        <v>37441</v>
      </c>
      <c r="B632" s="3" t="n">
        <v>160.556952447159</v>
      </c>
    </row>
    <row r="633" customFormat="false" ht="12.75" hidden="false" customHeight="false" outlineLevel="0" collapsed="false">
      <c r="A633" s="21" t="n">
        <v>37442</v>
      </c>
      <c r="B633" s="3" t="n">
        <v>138.264355755376</v>
      </c>
    </row>
    <row r="634" customFormat="false" ht="12.75" hidden="false" customHeight="false" outlineLevel="0" collapsed="false">
      <c r="A634" s="21" t="n">
        <v>37445</v>
      </c>
      <c r="B634" s="3" t="n">
        <v>154.483546315123</v>
      </c>
    </row>
    <row r="635" customFormat="false" ht="12.75" hidden="false" customHeight="false" outlineLevel="0" collapsed="false">
      <c r="A635" s="21" t="n">
        <v>37446</v>
      </c>
      <c r="B635" s="3" t="n">
        <v>160.259474464064</v>
      </c>
    </row>
    <row r="636" customFormat="false" ht="12.75" hidden="false" customHeight="false" outlineLevel="0" collapsed="false">
      <c r="A636" s="21" t="n">
        <v>37447</v>
      </c>
      <c r="B636" s="3" t="n">
        <v>160.296200290551</v>
      </c>
    </row>
    <row r="637" customFormat="false" ht="12.75" hidden="false" customHeight="false" outlineLevel="0" collapsed="false">
      <c r="A637" s="21" t="n">
        <v>37448</v>
      </c>
      <c r="B637" s="3" t="n">
        <v>186.660898154274</v>
      </c>
    </row>
    <row r="638" customFormat="false" ht="12.75" hidden="false" customHeight="false" outlineLevel="0" collapsed="false">
      <c r="A638" s="21" t="n">
        <v>37449</v>
      </c>
      <c r="B638" s="3" t="n">
        <v>152.669297287062</v>
      </c>
    </row>
    <row r="639" customFormat="false" ht="12.75" hidden="false" customHeight="false" outlineLevel="0" collapsed="false">
      <c r="A639" s="21" t="n">
        <v>37452</v>
      </c>
      <c r="B639" s="3" t="n">
        <v>187.753850876594</v>
      </c>
    </row>
    <row r="640" customFormat="false" ht="12.75" hidden="false" customHeight="false" outlineLevel="0" collapsed="false">
      <c r="A640" s="21" t="n">
        <v>37453</v>
      </c>
      <c r="B640" s="3" t="n">
        <v>178.470108300275</v>
      </c>
    </row>
    <row r="641" customFormat="false" ht="12.75" hidden="false" customHeight="false" outlineLevel="0" collapsed="false">
      <c r="A641" s="21" t="n">
        <v>37454</v>
      </c>
      <c r="B641" s="3" t="n">
        <v>159.167174218164</v>
      </c>
    </row>
    <row r="642" customFormat="false" ht="12.75" hidden="false" customHeight="false" outlineLevel="0" collapsed="false">
      <c r="A642" s="21" t="n">
        <v>37455</v>
      </c>
      <c r="B642" s="3" t="n">
        <v>149.157705568123</v>
      </c>
    </row>
    <row r="643" customFormat="false" ht="12.75" hidden="false" customHeight="false" outlineLevel="0" collapsed="false">
      <c r="A643" s="21" t="n">
        <v>37456</v>
      </c>
      <c r="B643" s="3" t="n">
        <v>150.128530226339</v>
      </c>
    </row>
    <row r="644" customFormat="false" ht="12.75" hidden="false" customHeight="false" outlineLevel="0" collapsed="false">
      <c r="A644" s="21" t="n">
        <v>37459</v>
      </c>
      <c r="B644" s="3" t="n">
        <v>152.764049238743</v>
      </c>
    </row>
    <row r="645" customFormat="false" ht="12.75" hidden="false" customHeight="false" outlineLevel="0" collapsed="false">
      <c r="A645" s="21" t="n">
        <v>37460</v>
      </c>
      <c r="B645" s="3" t="n">
        <v>148.646905246569</v>
      </c>
    </row>
    <row r="646" customFormat="false" ht="12.75" hidden="false" customHeight="false" outlineLevel="0" collapsed="false">
      <c r="A646" s="21" t="n">
        <v>37461</v>
      </c>
      <c r="B646" s="3" t="n">
        <v>148.010207369951</v>
      </c>
    </row>
    <row r="647" customFormat="false" ht="12.75" hidden="false" customHeight="false" outlineLevel="0" collapsed="false">
      <c r="A647" s="21" t="n">
        <v>37462</v>
      </c>
      <c r="B647" s="3" t="n">
        <v>150.212522797557</v>
      </c>
    </row>
    <row r="648" customFormat="false" ht="12.75" hidden="false" customHeight="false" outlineLevel="0" collapsed="false">
      <c r="A648" s="21" t="n">
        <v>37463</v>
      </c>
      <c r="B648" s="3" t="n">
        <v>141.618039576622</v>
      </c>
    </row>
    <row r="649" customFormat="false" ht="12.75" hidden="false" customHeight="false" outlineLevel="0" collapsed="false">
      <c r="A649" s="21" t="n">
        <v>37466</v>
      </c>
      <c r="B649" s="3" t="n">
        <v>150.055902731512</v>
      </c>
    </row>
    <row r="650" customFormat="false" ht="12.75" hidden="false" customHeight="false" outlineLevel="0" collapsed="false">
      <c r="A650" s="21" t="n">
        <v>37467</v>
      </c>
      <c r="B650" s="3" t="n">
        <v>147.064688552744</v>
      </c>
    </row>
    <row r="651" customFormat="false" ht="12.75" hidden="false" customHeight="false" outlineLevel="0" collapsed="false">
      <c r="A651" s="21" t="n">
        <v>37468</v>
      </c>
      <c r="B651" s="3" t="n">
        <v>147.648520977965</v>
      </c>
    </row>
    <row r="652" customFormat="false" ht="12.75" hidden="false" customHeight="false" outlineLevel="0" collapsed="false">
      <c r="A652" s="21" t="n">
        <v>37469</v>
      </c>
      <c r="B652" s="3" t="n">
        <v>149.105282614379</v>
      </c>
    </row>
    <row r="653" customFormat="false" ht="12.75" hidden="false" customHeight="false" outlineLevel="0" collapsed="false">
      <c r="A653" s="21" t="n">
        <v>37470</v>
      </c>
      <c r="B653" s="3" t="n">
        <v>148.028699775393</v>
      </c>
    </row>
    <row r="654" customFormat="false" ht="12.75" hidden="false" customHeight="false" outlineLevel="0" collapsed="false">
      <c r="A654" s="21" t="n">
        <v>37473</v>
      </c>
      <c r="B654" s="3" t="n">
        <v>173.349898348657</v>
      </c>
    </row>
    <row r="655" customFormat="false" ht="12.75" hidden="false" customHeight="false" outlineLevel="0" collapsed="false">
      <c r="A655" s="21" t="n">
        <v>37474</v>
      </c>
      <c r="B655" s="3" t="n">
        <v>181.181704728208</v>
      </c>
    </row>
    <row r="656" customFormat="false" ht="12.75" hidden="false" customHeight="false" outlineLevel="0" collapsed="false">
      <c r="A656" s="21" t="n">
        <v>37475</v>
      </c>
      <c r="B656" s="3" t="n">
        <v>189.048236834974</v>
      </c>
    </row>
    <row r="657" customFormat="false" ht="12.75" hidden="false" customHeight="false" outlineLevel="0" collapsed="false">
      <c r="A657" s="21" t="n">
        <v>37476</v>
      </c>
      <c r="B657" s="3" t="n">
        <v>193.621960173834</v>
      </c>
    </row>
    <row r="658" customFormat="false" ht="12.75" hidden="false" customHeight="false" outlineLevel="0" collapsed="false">
      <c r="A658" s="21" t="n">
        <v>37477</v>
      </c>
      <c r="B658" s="3" t="n">
        <v>170.221693412052</v>
      </c>
    </row>
    <row r="659" customFormat="false" ht="12.75" hidden="false" customHeight="false" outlineLevel="0" collapsed="false">
      <c r="A659" s="21" t="n">
        <v>37480</v>
      </c>
      <c r="B659" s="3" t="n">
        <v>212.024816255944</v>
      </c>
    </row>
    <row r="660" customFormat="false" ht="12.75" hidden="false" customHeight="false" outlineLevel="0" collapsed="false">
      <c r="A660" s="21" t="n">
        <v>37481</v>
      </c>
      <c r="B660" s="3" t="n">
        <v>228.439887047203</v>
      </c>
    </row>
    <row r="661" customFormat="false" ht="12.75" hidden="false" customHeight="false" outlineLevel="0" collapsed="false">
      <c r="A661" s="21" t="n">
        <v>37482</v>
      </c>
      <c r="B661" s="3" t="n">
        <v>215.300301462317</v>
      </c>
    </row>
    <row r="662" customFormat="false" ht="12.75" hidden="false" customHeight="false" outlineLevel="0" collapsed="false">
      <c r="A662" s="21" t="n">
        <v>37483</v>
      </c>
      <c r="B662" s="3" t="n">
        <v>249.66635452474</v>
      </c>
    </row>
    <row r="663" customFormat="false" ht="12.75" hidden="false" customHeight="false" outlineLevel="0" collapsed="false">
      <c r="A663" s="21" t="n">
        <v>37484</v>
      </c>
      <c r="B663" s="3" t="n">
        <v>188.090580634848</v>
      </c>
    </row>
    <row r="664" customFormat="false" ht="12.75" hidden="false" customHeight="false" outlineLevel="0" collapsed="false">
      <c r="A664" s="21" t="n">
        <v>37487</v>
      </c>
      <c r="B664" s="3" t="n">
        <v>246.180921261719</v>
      </c>
    </row>
    <row r="665" customFormat="false" ht="12.75" hidden="false" customHeight="false" outlineLevel="0" collapsed="false">
      <c r="A665" s="21" t="n">
        <v>37488</v>
      </c>
      <c r="B665" s="3" t="n">
        <v>232.528750979532</v>
      </c>
    </row>
    <row r="666" customFormat="false" ht="12.75" hidden="false" customHeight="false" outlineLevel="0" collapsed="false">
      <c r="A666" s="21" t="n">
        <v>37489</v>
      </c>
      <c r="B666" s="3" t="n">
        <v>257.740483532257</v>
      </c>
    </row>
    <row r="667" customFormat="false" ht="12.75" hidden="false" customHeight="false" outlineLevel="0" collapsed="false">
      <c r="A667" s="21" t="n">
        <v>37490</v>
      </c>
      <c r="B667" s="3" t="n">
        <v>253.070445124202</v>
      </c>
    </row>
    <row r="668" customFormat="false" ht="12.75" hidden="false" customHeight="false" outlineLevel="0" collapsed="false">
      <c r="A668" s="21" t="n">
        <v>37491</v>
      </c>
      <c r="B668" s="3" t="n">
        <v>197.030611677722</v>
      </c>
    </row>
    <row r="669" customFormat="false" ht="12.75" hidden="false" customHeight="false" outlineLevel="0" collapsed="false">
      <c r="A669" s="21" t="n">
        <v>37494</v>
      </c>
      <c r="B669" s="3" t="n">
        <v>250.857975508487</v>
      </c>
    </row>
    <row r="670" customFormat="false" ht="12.75" hidden="false" customHeight="false" outlineLevel="0" collapsed="false">
      <c r="A670" s="21" t="n">
        <v>37495</v>
      </c>
      <c r="B670" s="3" t="n">
        <v>246.646133911291</v>
      </c>
    </row>
    <row r="671" customFormat="false" ht="12.75" hidden="false" customHeight="false" outlineLevel="0" collapsed="false">
      <c r="A671" s="21" t="n">
        <v>37496</v>
      </c>
      <c r="B671" s="3" t="n">
        <v>243.703952114138</v>
      </c>
    </row>
    <row r="672" customFormat="false" ht="12.75" hidden="false" customHeight="false" outlineLevel="0" collapsed="false">
      <c r="A672" s="21" t="n">
        <v>37497</v>
      </c>
      <c r="B672" s="3" t="n">
        <v>237.309033809969</v>
      </c>
    </row>
    <row r="673" customFormat="false" ht="12.75" hidden="false" customHeight="false" outlineLevel="0" collapsed="false">
      <c r="A673" s="21" t="n">
        <v>37498</v>
      </c>
      <c r="B673" s="3" t="n">
        <v>221.62789090909</v>
      </c>
    </row>
    <row r="674" customFormat="false" ht="12.75" hidden="false" customHeight="false" outlineLevel="0" collapsed="false">
      <c r="A674" s="21" t="n">
        <v>37501</v>
      </c>
      <c r="B674" s="3" t="n">
        <v>238.153280217954</v>
      </c>
    </row>
    <row r="675" customFormat="false" ht="12.75" hidden="false" customHeight="false" outlineLevel="0" collapsed="false">
      <c r="A675" s="21" t="n">
        <v>37502</v>
      </c>
      <c r="B675" s="3" t="n">
        <v>234.78913698245</v>
      </c>
    </row>
    <row r="676" customFormat="false" ht="12.75" hidden="false" customHeight="false" outlineLevel="0" collapsed="false">
      <c r="A676" s="21" t="n">
        <v>37503</v>
      </c>
      <c r="B676" s="3" t="n">
        <v>231.50361720937</v>
      </c>
    </row>
    <row r="677" customFormat="false" ht="12.75" hidden="false" customHeight="false" outlineLevel="0" collapsed="false">
      <c r="A677" s="21" t="n">
        <v>37504</v>
      </c>
      <c r="B677" s="3" t="n">
        <v>224.371010810373</v>
      </c>
    </row>
    <row r="678" customFormat="false" ht="12.75" hidden="false" customHeight="false" outlineLevel="0" collapsed="false">
      <c r="A678" s="21" t="n">
        <v>37505</v>
      </c>
      <c r="B678" s="3" t="n">
        <v>210.003870855521</v>
      </c>
    </row>
    <row r="679" customFormat="false" ht="12.75" hidden="false" customHeight="false" outlineLevel="0" collapsed="false">
      <c r="A679" s="21" t="n">
        <v>37508</v>
      </c>
      <c r="B679" s="3" t="n">
        <v>239.187962851767</v>
      </c>
    </row>
    <row r="680" customFormat="false" ht="12.75" hidden="false" customHeight="false" outlineLevel="0" collapsed="false">
      <c r="A680" s="21" t="n">
        <v>37509</v>
      </c>
      <c r="B680" s="3" t="n">
        <v>241.960308056872</v>
      </c>
    </row>
    <row r="681" customFormat="false" ht="12.75" hidden="false" customHeight="false" outlineLevel="0" collapsed="false">
      <c r="A681" s="21" t="n">
        <v>37510</v>
      </c>
      <c r="B681" s="3" t="n">
        <v>249.051785714285</v>
      </c>
    </row>
    <row r="682" customFormat="false" ht="12.75" hidden="false" customHeight="false" outlineLevel="0" collapsed="false">
      <c r="A682" s="21" t="n">
        <v>37511</v>
      </c>
      <c r="B682" s="3" t="n">
        <v>241.335859043118</v>
      </c>
    </row>
    <row r="683" customFormat="false" ht="12.75" hidden="false" customHeight="false" outlineLevel="0" collapsed="false">
      <c r="A683" s="21" t="n">
        <v>37512</v>
      </c>
      <c r="B683" s="3" t="n">
        <v>217.170543552422</v>
      </c>
    </row>
    <row r="684" customFormat="false" ht="12.75" hidden="false" customHeight="false" outlineLevel="0" collapsed="false">
      <c r="A684" s="21" t="n">
        <v>37515</v>
      </c>
      <c r="B684" s="3" t="n">
        <v>239.845769464639</v>
      </c>
    </row>
    <row r="685" customFormat="false" ht="12.75" hidden="false" customHeight="false" outlineLevel="0" collapsed="false">
      <c r="A685" s="21" t="n">
        <v>37516</v>
      </c>
      <c r="B685" s="3" t="n">
        <v>244.014614149602</v>
      </c>
    </row>
    <row r="686" customFormat="false" ht="12.75" hidden="false" customHeight="false" outlineLevel="0" collapsed="false">
      <c r="A686" s="21" t="n">
        <v>37517</v>
      </c>
      <c r="B686" s="3" t="n">
        <v>259.82431161925</v>
      </c>
    </row>
    <row r="687" customFormat="false" ht="12.75" hidden="false" customHeight="false" outlineLevel="0" collapsed="false">
      <c r="A687" s="21" t="n">
        <v>37518</v>
      </c>
      <c r="B687" s="3" t="n">
        <v>240.100920832496</v>
      </c>
    </row>
    <row r="688" customFormat="false" ht="12.75" hidden="false" customHeight="false" outlineLevel="0" collapsed="false">
      <c r="A688" s="21" t="n">
        <v>37519</v>
      </c>
      <c r="B688" s="3" t="n">
        <v>224.868082700264</v>
      </c>
    </row>
    <row r="689" customFormat="false" ht="12.75" hidden="false" customHeight="false" outlineLevel="0" collapsed="false">
      <c r="A689" s="21" t="n">
        <v>37522</v>
      </c>
      <c r="B689" s="3" t="n">
        <v>251.656173848043</v>
      </c>
    </row>
    <row r="690" customFormat="false" ht="12.75" hidden="false" customHeight="false" outlineLevel="0" collapsed="false">
      <c r="A690" s="21" t="n">
        <v>37523</v>
      </c>
      <c r="B690" s="3" t="n">
        <v>249.944943945435</v>
      </c>
    </row>
    <row r="691" customFormat="false" ht="12.75" hidden="false" customHeight="false" outlineLevel="0" collapsed="false">
      <c r="A691" s="21" t="n">
        <v>37524</v>
      </c>
      <c r="B691" s="3" t="n">
        <v>252.404656386725</v>
      </c>
    </row>
    <row r="692" customFormat="false" ht="12.75" hidden="false" customHeight="false" outlineLevel="0" collapsed="false">
      <c r="A692" s="21" t="n">
        <v>37525</v>
      </c>
      <c r="B692" s="3" t="n">
        <v>251.577652347386</v>
      </c>
    </row>
    <row r="693" customFormat="false" ht="12.75" hidden="false" customHeight="false" outlineLevel="0" collapsed="false">
      <c r="A693" s="21" t="n">
        <v>37526</v>
      </c>
      <c r="B693" s="3" t="n">
        <v>235.258988554449</v>
      </c>
    </row>
    <row r="694" customFormat="false" ht="12.75" hidden="false" customHeight="false" outlineLevel="0" collapsed="false">
      <c r="A694" s="21" t="n">
        <v>37529</v>
      </c>
      <c r="B694" s="3" t="n">
        <v>258.605492120411</v>
      </c>
    </row>
    <row r="695" customFormat="false" ht="12.75" hidden="false" customHeight="false" outlineLevel="0" collapsed="false">
      <c r="A695" s="21" t="n">
        <v>37530</v>
      </c>
      <c r="B695" s="3" t="n">
        <v>263.383665386946</v>
      </c>
    </row>
    <row r="696" customFormat="false" ht="12.75" hidden="false" customHeight="false" outlineLevel="0" collapsed="false">
      <c r="A696" s="21" t="n">
        <v>37531</v>
      </c>
      <c r="B696" s="3" t="n">
        <v>242.248245247122</v>
      </c>
    </row>
    <row r="697" customFormat="false" ht="12.75" hidden="false" customHeight="false" outlineLevel="0" collapsed="false">
      <c r="A697" s="21" t="n">
        <v>37532</v>
      </c>
      <c r="B697" s="3" t="n">
        <v>241.160899743624</v>
      </c>
    </row>
    <row r="698" customFormat="false" ht="12.75" hidden="false" customHeight="false" outlineLevel="0" collapsed="false">
      <c r="A698" s="21" t="n">
        <v>37533</v>
      </c>
      <c r="B698" s="3" t="n">
        <v>238.834599770719</v>
      </c>
    </row>
    <row r="699" customFormat="false" ht="12.75" hidden="false" customHeight="false" outlineLevel="0" collapsed="false">
      <c r="A699" s="21" t="n">
        <v>37536</v>
      </c>
      <c r="B699" s="3" t="n">
        <v>264.639640358563</v>
      </c>
    </row>
    <row r="700" customFormat="false" ht="12.75" hidden="false" customHeight="false" outlineLevel="0" collapsed="false">
      <c r="A700" s="21" t="n">
        <v>37537</v>
      </c>
      <c r="B700" s="3" t="n">
        <v>274.55150801131</v>
      </c>
    </row>
    <row r="701" customFormat="false" ht="12.75" hidden="false" customHeight="false" outlineLevel="0" collapsed="false">
      <c r="A701" s="21" t="n">
        <v>37538</v>
      </c>
      <c r="B701" s="3" t="n">
        <v>277.7102356875</v>
      </c>
    </row>
    <row r="702" customFormat="false" ht="12.75" hidden="false" customHeight="false" outlineLevel="0" collapsed="false">
      <c r="A702" s="21" t="n">
        <v>37539</v>
      </c>
      <c r="B702" s="3" t="n">
        <v>280.938682100063</v>
      </c>
    </row>
    <row r="703" customFormat="false" ht="12.75" hidden="false" customHeight="false" outlineLevel="0" collapsed="false">
      <c r="A703" s="21" t="n">
        <v>37540</v>
      </c>
      <c r="B703" s="3" t="n">
        <v>269.754409192294</v>
      </c>
    </row>
    <row r="704" customFormat="false" ht="12.75" hidden="false" customHeight="false" outlineLevel="0" collapsed="false">
      <c r="A704" s="21" t="n">
        <v>37543</v>
      </c>
      <c r="B704" s="3" t="n">
        <v>290.448347717696</v>
      </c>
    </row>
    <row r="705" customFormat="false" ht="12.75" hidden="false" customHeight="false" outlineLevel="0" collapsed="false">
      <c r="A705" s="21" t="n">
        <v>37544</v>
      </c>
      <c r="B705" s="3" t="n">
        <v>296.554822573922</v>
      </c>
    </row>
    <row r="706" customFormat="false" ht="12.75" hidden="false" customHeight="false" outlineLevel="0" collapsed="false">
      <c r="A706" s="21" t="n">
        <v>37545</v>
      </c>
      <c r="B706" s="3" t="n">
        <v>301.050559600917</v>
      </c>
    </row>
    <row r="707" customFormat="false" ht="12.75" hidden="false" customHeight="false" outlineLevel="0" collapsed="false">
      <c r="A707" s="21" t="n">
        <v>37546</v>
      </c>
      <c r="B707" s="3" t="n">
        <v>302.229168433389</v>
      </c>
    </row>
    <row r="708" customFormat="false" ht="12.75" hidden="false" customHeight="false" outlineLevel="0" collapsed="false">
      <c r="A708" s="21" t="n">
        <v>37547</v>
      </c>
      <c r="B708" s="3" t="n">
        <v>307.959182034777</v>
      </c>
    </row>
    <row r="709" customFormat="false" ht="12.75" hidden="false" customHeight="false" outlineLevel="0" collapsed="false">
      <c r="A709" s="21" t="n">
        <v>37550</v>
      </c>
      <c r="B709" s="3" t="n">
        <v>310.014916452017</v>
      </c>
    </row>
    <row r="710" customFormat="false" ht="12.75" hidden="false" customHeight="false" outlineLevel="0" collapsed="false">
      <c r="A710" s="21" t="n">
        <v>37551</v>
      </c>
      <c r="B710" s="3" t="n">
        <v>303.482450156706</v>
      </c>
    </row>
    <row r="711" customFormat="false" ht="12.75" hidden="false" customHeight="false" outlineLevel="0" collapsed="false">
      <c r="A711" s="21" t="n">
        <v>37552</v>
      </c>
      <c r="B711" s="3" t="n">
        <v>312.221029508977</v>
      </c>
    </row>
    <row r="712" customFormat="false" ht="12.75" hidden="false" customHeight="false" outlineLevel="0" collapsed="false">
      <c r="A712" s="21" t="n">
        <v>37553</v>
      </c>
      <c r="B712" s="3" t="n">
        <v>308.898384388982</v>
      </c>
    </row>
    <row r="713" customFormat="false" ht="12.75" hidden="false" customHeight="false" outlineLevel="0" collapsed="false">
      <c r="A713" s="21" t="n">
        <v>37554</v>
      </c>
      <c r="B713" s="3" t="n">
        <v>302.358339967624</v>
      </c>
    </row>
    <row r="714" customFormat="false" ht="12.75" hidden="false" customHeight="false" outlineLevel="0" collapsed="false">
      <c r="A714" s="21" t="n">
        <v>37557</v>
      </c>
      <c r="B714" s="3" t="n">
        <v>301.723594967683</v>
      </c>
    </row>
    <row r="715" customFormat="false" ht="12.75" hidden="false" customHeight="false" outlineLevel="0" collapsed="false">
      <c r="A715" s="21" t="n">
        <v>37558</v>
      </c>
      <c r="B715" s="3" t="n">
        <v>317.286642928452</v>
      </c>
    </row>
    <row r="716" customFormat="false" ht="12.75" hidden="false" customHeight="false" outlineLevel="0" collapsed="false">
      <c r="A716" s="21" t="n">
        <v>37559</v>
      </c>
      <c r="B716" s="3" t="n">
        <v>313.245147708521</v>
      </c>
    </row>
    <row r="717" customFormat="false" ht="12.75" hidden="false" customHeight="false" outlineLevel="0" collapsed="false">
      <c r="A717" s="21" t="n">
        <v>37560</v>
      </c>
      <c r="B717" s="3" t="n">
        <v>314.654998253767</v>
      </c>
    </row>
    <row r="718" customFormat="false" ht="12.75" hidden="false" customHeight="false" outlineLevel="0" collapsed="false">
      <c r="A718" s="21" t="n">
        <v>37561</v>
      </c>
      <c r="B718" s="3" t="n">
        <v>317.223222049163</v>
      </c>
    </row>
    <row r="719" customFormat="false" ht="12.75" hidden="false" customHeight="false" outlineLevel="0" collapsed="false">
      <c r="A719" s="21" t="n">
        <v>37564</v>
      </c>
      <c r="B719" s="3" t="n">
        <v>351.594805882989</v>
      </c>
    </row>
    <row r="720" customFormat="false" ht="12.75" hidden="false" customHeight="false" outlineLevel="0" collapsed="false">
      <c r="A720" s="21" t="n">
        <v>37565</v>
      </c>
      <c r="B720" s="3" t="n">
        <v>337.90531565983</v>
      </c>
    </row>
    <row r="721" customFormat="false" ht="12.75" hidden="false" customHeight="false" outlineLevel="0" collapsed="false">
      <c r="A721" s="21" t="n">
        <v>37566</v>
      </c>
      <c r="B721" s="3" t="n">
        <v>342.508032181732</v>
      </c>
    </row>
    <row r="722" customFormat="false" ht="12.75" hidden="false" customHeight="false" outlineLevel="0" collapsed="false">
      <c r="A722" s="21" t="n">
        <v>37567</v>
      </c>
      <c r="B722" s="3" t="n">
        <v>340.846614433779</v>
      </c>
    </row>
    <row r="723" customFormat="false" ht="12.75" hidden="false" customHeight="false" outlineLevel="0" collapsed="false">
      <c r="A723" s="21" t="n">
        <v>37568</v>
      </c>
      <c r="B723" s="3" t="n">
        <v>332.916935481647</v>
      </c>
    </row>
    <row r="724" customFormat="false" ht="12.75" hidden="false" customHeight="false" outlineLevel="0" collapsed="false">
      <c r="A724" s="21" t="n">
        <v>37571</v>
      </c>
      <c r="B724" s="3" t="n">
        <v>451.237699175157</v>
      </c>
    </row>
    <row r="725" customFormat="false" ht="12.75" hidden="false" customHeight="false" outlineLevel="0" collapsed="false">
      <c r="A725" s="21" t="n">
        <v>37572</v>
      </c>
      <c r="B725" s="3" t="n">
        <v>415.324408261513</v>
      </c>
    </row>
    <row r="726" customFormat="false" ht="12.75" hidden="false" customHeight="false" outlineLevel="0" collapsed="false">
      <c r="A726" s="21" t="n">
        <v>37573</v>
      </c>
      <c r="B726" s="3" t="n">
        <v>392.947124411529</v>
      </c>
    </row>
    <row r="727" customFormat="false" ht="12.75" hidden="false" customHeight="false" outlineLevel="0" collapsed="false">
      <c r="A727" s="21" t="n">
        <v>37574</v>
      </c>
      <c r="B727" s="3" t="n">
        <v>380.863878455167</v>
      </c>
    </row>
    <row r="728" customFormat="false" ht="12.75" hidden="false" customHeight="false" outlineLevel="0" collapsed="false">
      <c r="A728" s="21" t="n">
        <v>37575</v>
      </c>
      <c r="B728" s="3" t="n">
        <v>376.592509921861</v>
      </c>
    </row>
    <row r="729" customFormat="false" ht="12.75" hidden="false" customHeight="false" outlineLevel="0" collapsed="false">
      <c r="A729" s="21" t="n">
        <v>37578</v>
      </c>
      <c r="B729" s="3" t="n">
        <v>415.599671615865</v>
      </c>
    </row>
    <row r="730" customFormat="false" ht="12.75" hidden="false" customHeight="false" outlineLevel="0" collapsed="false">
      <c r="A730" s="21" t="n">
        <v>37579</v>
      </c>
      <c r="B730" s="3" t="n">
        <v>417.676461863237</v>
      </c>
    </row>
    <row r="731" customFormat="false" ht="12.75" hidden="false" customHeight="false" outlineLevel="0" collapsed="false">
      <c r="A731" s="21" t="n">
        <v>37580</v>
      </c>
      <c r="B731" s="3" t="n">
        <v>429.149934978714</v>
      </c>
    </row>
    <row r="732" customFormat="false" ht="12.75" hidden="false" customHeight="false" outlineLevel="0" collapsed="false">
      <c r="A732" s="21" t="n">
        <v>37581</v>
      </c>
      <c r="B732" s="3" t="n">
        <v>426.747491137057</v>
      </c>
    </row>
    <row r="733" customFormat="false" ht="12.75" hidden="false" customHeight="false" outlineLevel="0" collapsed="false">
      <c r="A733" s="21" t="n">
        <v>37582</v>
      </c>
      <c r="B733" s="3" t="n">
        <v>430.569089613592</v>
      </c>
    </row>
    <row r="734" customFormat="false" ht="12.75" hidden="false" customHeight="false" outlineLevel="0" collapsed="false">
      <c r="A734" s="21" t="n">
        <v>37585</v>
      </c>
      <c r="B734" s="3" t="n">
        <v>438.466639892359</v>
      </c>
    </row>
    <row r="735" customFormat="false" ht="12.75" hidden="false" customHeight="false" outlineLevel="0" collapsed="false">
      <c r="A735" s="21" t="n">
        <v>37586</v>
      </c>
      <c r="B735" s="3" t="n">
        <v>443.666406739918</v>
      </c>
    </row>
    <row r="736" customFormat="false" ht="12.75" hidden="false" customHeight="false" outlineLevel="0" collapsed="false">
      <c r="A736" s="21" t="n">
        <v>37587</v>
      </c>
      <c r="B736" s="3" t="n">
        <v>452.309088681685</v>
      </c>
    </row>
    <row r="737" customFormat="false" ht="12.75" hidden="false" customHeight="false" outlineLevel="0" collapsed="false">
      <c r="A737" s="21" t="n">
        <v>37588</v>
      </c>
      <c r="B737" s="3" t="n">
        <v>455.304004854368</v>
      </c>
    </row>
    <row r="738" customFormat="false" ht="12.75" hidden="false" customHeight="false" outlineLevel="0" collapsed="false">
      <c r="A738" s="21" t="n">
        <v>37589</v>
      </c>
      <c r="B738" s="3" t="n">
        <v>465.819498174558</v>
      </c>
    </row>
    <row r="739" customFormat="false" ht="12.75" hidden="false" customHeight="false" outlineLevel="0" collapsed="false">
      <c r="A739" s="21" t="n">
        <v>37592</v>
      </c>
      <c r="B739" s="3" t="n">
        <v>507.589642973767</v>
      </c>
    </row>
    <row r="740" customFormat="false" ht="12.75" hidden="false" customHeight="false" outlineLevel="0" collapsed="false">
      <c r="A740" s="21" t="n">
        <v>37593</v>
      </c>
      <c r="B740" s="3" t="n">
        <v>543.468271978021</v>
      </c>
    </row>
    <row r="741" customFormat="false" ht="12.75" hidden="false" customHeight="false" outlineLevel="0" collapsed="false">
      <c r="A741" s="21" t="n">
        <v>37594</v>
      </c>
      <c r="B741" s="3" t="n">
        <v>622.891764608849</v>
      </c>
    </row>
    <row r="742" customFormat="false" ht="12.75" hidden="false" customHeight="false" outlineLevel="0" collapsed="false">
      <c r="A742" s="21" t="n">
        <v>37595</v>
      </c>
      <c r="B742" s="3" t="n">
        <v>664.333480937006</v>
      </c>
    </row>
    <row r="743" customFormat="false" ht="12.75" hidden="false" customHeight="false" outlineLevel="0" collapsed="false">
      <c r="A743" s="21" t="n">
        <v>37596</v>
      </c>
      <c r="B743" s="3" t="n">
        <v>694.203909065705</v>
      </c>
    </row>
    <row r="744" customFormat="false" ht="12.75" hidden="false" customHeight="false" outlineLevel="0" collapsed="false">
      <c r="A744" s="21" t="n">
        <v>37599</v>
      </c>
      <c r="B744" s="3" t="n">
        <v>850.012490326681</v>
      </c>
    </row>
    <row r="745" customFormat="false" ht="12.75" hidden="false" customHeight="false" outlineLevel="0" collapsed="false">
      <c r="A745" s="21" t="n">
        <v>37600</v>
      </c>
      <c r="B745" s="3" t="n">
        <v>842.671453820232</v>
      </c>
    </row>
    <row r="746" customFormat="false" ht="12.75" hidden="false" customHeight="false" outlineLevel="0" collapsed="false">
      <c r="A746" s="21" t="n">
        <v>37601</v>
      </c>
      <c r="B746" s="3" t="n">
        <v>809.124153706903</v>
      </c>
    </row>
    <row r="747" customFormat="false" ht="12.75" hidden="false" customHeight="false" outlineLevel="0" collapsed="false">
      <c r="A747" s="21" t="n">
        <v>37602</v>
      </c>
      <c r="B747" s="3" t="n">
        <v>806.187682542316</v>
      </c>
    </row>
    <row r="748" customFormat="false" ht="12.75" hidden="false" customHeight="false" outlineLevel="0" collapsed="false">
      <c r="A748" s="21" t="n">
        <v>37603</v>
      </c>
      <c r="B748" s="3" t="n">
        <v>754.334235995698</v>
      </c>
    </row>
    <row r="749" customFormat="false" ht="12.75" hidden="false" customHeight="false" outlineLevel="0" collapsed="false">
      <c r="A749" s="21" t="n">
        <v>37606</v>
      </c>
      <c r="B749" s="3" t="n">
        <v>717.206474270111</v>
      </c>
    </row>
    <row r="750" customFormat="false" ht="12.75" hidden="false" customHeight="false" outlineLevel="0" collapsed="false">
      <c r="A750" s="21" t="n">
        <v>37607</v>
      </c>
      <c r="B750" s="3" t="n">
        <v>677.934703189896</v>
      </c>
    </row>
    <row r="751" customFormat="false" ht="12.75" hidden="false" customHeight="false" outlineLevel="0" collapsed="false">
      <c r="A751" s="21" t="n">
        <v>37608</v>
      </c>
      <c r="B751" s="3" t="n">
        <v>632.977170049338</v>
      </c>
    </row>
    <row r="752" customFormat="false" ht="12.75" hidden="false" customHeight="false" outlineLevel="0" collapsed="false">
      <c r="A752" s="21" t="n">
        <v>37609</v>
      </c>
      <c r="B752" s="3" t="n">
        <v>543.327842674201</v>
      </c>
    </row>
    <row r="753" customFormat="false" ht="12.75" hidden="false" customHeight="false" outlineLevel="0" collapsed="false">
      <c r="A753" s="21" t="n">
        <v>37610</v>
      </c>
      <c r="B753" s="3" t="n">
        <v>577.88284134297</v>
      </c>
    </row>
    <row r="754" customFormat="false" ht="12.75" hidden="false" customHeight="false" outlineLevel="0" collapsed="false">
      <c r="A754" s="21" t="n">
        <v>37613</v>
      </c>
      <c r="B754" s="3" t="n">
        <v>630.397345528053</v>
      </c>
    </row>
    <row r="755" customFormat="false" ht="12.75" hidden="false" customHeight="false" outlineLevel="0" collapsed="false">
      <c r="A755" s="21" t="n">
        <v>37614</v>
      </c>
      <c r="B755" s="3" t="n">
        <v>632.244172128001</v>
      </c>
    </row>
    <row r="756" customFormat="false" ht="12.75" hidden="false" customHeight="false" outlineLevel="0" collapsed="false">
      <c r="A756" s="21" t="n">
        <v>37615</v>
      </c>
      <c r="B756" s="3" t="n">
        <v>631.286050276949</v>
      </c>
    </row>
    <row r="757" customFormat="false" ht="12.75" hidden="false" customHeight="false" outlineLevel="0" collapsed="false">
      <c r="A757" s="21" t="n">
        <v>37616</v>
      </c>
      <c r="B757" s="3" t="n">
        <v>631.130234641638</v>
      </c>
    </row>
    <row r="758" customFormat="false" ht="12.75" hidden="false" customHeight="false" outlineLevel="0" collapsed="false">
      <c r="A758" s="21" t="n">
        <v>37617</v>
      </c>
      <c r="B758" s="3" t="n">
        <v>579.760179653525</v>
      </c>
    </row>
    <row r="759" customFormat="false" ht="12.75" hidden="false" customHeight="false" outlineLevel="0" collapsed="false">
      <c r="A759" s="21" t="n">
        <v>37620</v>
      </c>
      <c r="B759" s="3" t="n">
        <v>786.773308835139</v>
      </c>
    </row>
    <row r="760" customFormat="false" ht="12.75" hidden="false" customHeight="false" outlineLevel="0" collapsed="false">
      <c r="A760" s="21" t="n">
        <v>37621</v>
      </c>
      <c r="B760" s="3" t="n">
        <v>788.15647257165</v>
      </c>
    </row>
    <row r="761" customFormat="false" ht="12.75" hidden="false" customHeight="false" outlineLevel="0" collapsed="false">
      <c r="A761" s="21" t="n">
        <v>37622</v>
      </c>
      <c r="B761" s="3" t="n">
        <v>786.771454558579</v>
      </c>
    </row>
    <row r="762" customFormat="false" ht="12.75" hidden="false" customHeight="false" outlineLevel="0" collapsed="false">
      <c r="A762" s="21" t="n">
        <v>37623</v>
      </c>
      <c r="B762" s="3" t="n">
        <v>944.262425218591</v>
      </c>
    </row>
    <row r="763" customFormat="false" ht="12.75" hidden="false" customHeight="false" outlineLevel="0" collapsed="false">
      <c r="A763" s="21" t="n">
        <v>37624</v>
      </c>
      <c r="B763" s="3" t="n">
        <v>1009.43287585266</v>
      </c>
    </row>
    <row r="764" customFormat="false" ht="12.75" hidden="false" customHeight="false" outlineLevel="0" collapsed="false">
      <c r="A764" s="21" t="n">
        <v>37627</v>
      </c>
      <c r="B764" s="3" t="n">
        <v>1039.97597021628</v>
      </c>
    </row>
    <row r="765" customFormat="false" ht="12.75" hidden="false" customHeight="false" outlineLevel="0" collapsed="false">
      <c r="A765" s="21" t="n">
        <v>37628</v>
      </c>
      <c r="B765" s="3" t="n">
        <v>1006.9671471697</v>
      </c>
    </row>
    <row r="766" customFormat="false" ht="12.75" hidden="false" customHeight="false" outlineLevel="0" collapsed="false">
      <c r="A766" s="21" t="n">
        <v>37629</v>
      </c>
      <c r="B766" s="3" t="n">
        <v>957.491943457816</v>
      </c>
    </row>
    <row r="767" customFormat="false" ht="12.75" hidden="false" customHeight="false" outlineLevel="0" collapsed="false">
      <c r="A767" s="21" t="n">
        <v>37630</v>
      </c>
      <c r="B767" s="3" t="n">
        <v>961.348108147289</v>
      </c>
    </row>
    <row r="768" customFormat="false" ht="12.75" hidden="false" customHeight="false" outlineLevel="0" collapsed="false">
      <c r="A768" s="21" t="n">
        <v>37631</v>
      </c>
      <c r="B768" s="3" t="n">
        <v>804.725956820698</v>
      </c>
    </row>
    <row r="769" customFormat="false" ht="12.75" hidden="false" customHeight="false" outlineLevel="0" collapsed="false">
      <c r="A769" s="21" t="n">
        <v>37634</v>
      </c>
      <c r="B769" s="3" t="n">
        <v>624.834059487386</v>
      </c>
    </row>
    <row r="770" customFormat="false" ht="12.75" hidden="false" customHeight="false" outlineLevel="0" collapsed="false">
      <c r="A770" s="21" t="n">
        <v>37635</v>
      </c>
      <c r="B770" s="3" t="n">
        <v>549.776714157731</v>
      </c>
    </row>
    <row r="771" customFormat="false" ht="12.75" hidden="false" customHeight="false" outlineLevel="0" collapsed="false">
      <c r="A771" s="21" t="n">
        <v>37636</v>
      </c>
      <c r="B771" s="3" t="n">
        <v>482.872336029923</v>
      </c>
    </row>
    <row r="772" customFormat="false" ht="12.75" hidden="false" customHeight="false" outlineLevel="0" collapsed="false">
      <c r="A772" s="21" t="n">
        <v>37637</v>
      </c>
      <c r="B772" s="3" t="n">
        <v>425.07058468475</v>
      </c>
    </row>
    <row r="773" customFormat="false" ht="12.75" hidden="false" customHeight="false" outlineLevel="0" collapsed="false">
      <c r="A773" s="21" t="n">
        <v>37638</v>
      </c>
      <c r="B773" s="3" t="n">
        <v>511.136012775059</v>
      </c>
    </row>
    <row r="774" customFormat="false" ht="12.75" hidden="false" customHeight="false" outlineLevel="0" collapsed="false">
      <c r="A774" s="21" t="n">
        <v>37641</v>
      </c>
      <c r="B774" s="3" t="n">
        <v>465.683050022585</v>
      </c>
    </row>
    <row r="775" customFormat="false" ht="12.75" hidden="false" customHeight="false" outlineLevel="0" collapsed="false">
      <c r="A775" s="21" t="n">
        <v>37642</v>
      </c>
      <c r="B775" s="3" t="n">
        <v>438.710390268626</v>
      </c>
    </row>
    <row r="776" customFormat="false" ht="12.75" hidden="false" customHeight="false" outlineLevel="0" collapsed="false">
      <c r="A776" s="21" t="n">
        <v>37643</v>
      </c>
      <c r="B776" s="3" t="n">
        <v>409.158565212346</v>
      </c>
    </row>
    <row r="777" customFormat="false" ht="12.75" hidden="false" customHeight="false" outlineLevel="0" collapsed="false">
      <c r="A777" s="21" t="n">
        <v>37644</v>
      </c>
      <c r="B777" s="3" t="n">
        <v>402.183231508693</v>
      </c>
    </row>
    <row r="778" customFormat="false" ht="12.75" hidden="false" customHeight="false" outlineLevel="0" collapsed="false">
      <c r="A778" s="21" t="n">
        <v>37645</v>
      </c>
      <c r="B778" s="3" t="n">
        <v>358.325814728907</v>
      </c>
    </row>
    <row r="779" customFormat="false" ht="12.75" hidden="false" customHeight="false" outlineLevel="0" collapsed="false">
      <c r="A779" s="21" t="n">
        <v>37648</v>
      </c>
      <c r="B779" s="3" t="n">
        <v>396.977895744495</v>
      </c>
    </row>
    <row r="780" customFormat="false" ht="12.75" hidden="false" customHeight="false" outlineLevel="0" collapsed="false">
      <c r="A780" s="21" t="n">
        <v>37649</v>
      </c>
      <c r="B780" s="3" t="n">
        <v>415.717242928356</v>
      </c>
    </row>
    <row r="781" customFormat="false" ht="12.75" hidden="false" customHeight="false" outlineLevel="0" collapsed="false">
      <c r="A781" s="21" t="n">
        <v>37650</v>
      </c>
      <c r="B781" s="3" t="n">
        <v>424.164856469424</v>
      </c>
    </row>
    <row r="782" customFormat="false" ht="12.75" hidden="false" customHeight="false" outlineLevel="0" collapsed="false">
      <c r="A782" s="21" t="n">
        <v>37651</v>
      </c>
      <c r="B782" s="3" t="n">
        <v>433.093914936855</v>
      </c>
    </row>
    <row r="783" customFormat="false" ht="12.75" hidden="false" customHeight="false" outlineLevel="0" collapsed="false">
      <c r="A783" s="21" t="n">
        <v>37652</v>
      </c>
      <c r="B783" s="3" t="n">
        <v>411.134046611087</v>
      </c>
    </row>
    <row r="784" customFormat="false" ht="12.75" hidden="false" customHeight="false" outlineLevel="0" collapsed="false">
      <c r="A784" s="21" t="n">
        <v>37655</v>
      </c>
      <c r="B784" s="3" t="n">
        <v>397.138871588071</v>
      </c>
    </row>
    <row r="785" customFormat="false" ht="12.75" hidden="false" customHeight="false" outlineLevel="0" collapsed="false">
      <c r="A785" s="21" t="n">
        <v>37656</v>
      </c>
      <c r="B785" s="3" t="n">
        <v>419.912881626261</v>
      </c>
    </row>
    <row r="786" customFormat="false" ht="12.75" hidden="false" customHeight="false" outlineLevel="0" collapsed="false">
      <c r="A786" s="21" t="n">
        <v>37657</v>
      </c>
      <c r="B786" s="3" t="n">
        <v>532.02914367146</v>
      </c>
    </row>
    <row r="787" customFormat="false" ht="12.75" hidden="false" customHeight="false" outlineLevel="0" collapsed="false">
      <c r="A787" s="21" t="n">
        <v>37658</v>
      </c>
      <c r="B787" s="3" t="n">
        <v>452.369419936174</v>
      </c>
    </row>
    <row r="788" customFormat="false" ht="12.75" hidden="false" customHeight="false" outlineLevel="0" collapsed="false">
      <c r="A788" s="21" t="n">
        <v>37659</v>
      </c>
      <c r="B788" s="3" t="n">
        <v>412.998132726089</v>
      </c>
    </row>
    <row r="789" customFormat="false" ht="12.75" hidden="false" customHeight="false" outlineLevel="0" collapsed="false">
      <c r="A789" s="21" t="n">
        <v>37662</v>
      </c>
      <c r="B789" s="3" t="n">
        <v>418.415962654882</v>
      </c>
    </row>
    <row r="790" customFormat="false" ht="12.75" hidden="false" customHeight="false" outlineLevel="0" collapsed="false">
      <c r="A790" s="21" t="n">
        <v>37663</v>
      </c>
      <c r="B790" s="3" t="n">
        <v>439.041778319123</v>
      </c>
    </row>
    <row r="791" customFormat="false" ht="12.75" hidden="false" customHeight="false" outlineLevel="0" collapsed="false">
      <c r="A791" s="21" t="n">
        <v>37664</v>
      </c>
      <c r="B791" s="3" t="n">
        <v>456.267397165968</v>
      </c>
    </row>
    <row r="792" customFormat="false" ht="12.75" hidden="false" customHeight="false" outlineLevel="0" collapsed="false">
      <c r="A792" s="21" t="n">
        <v>37665</v>
      </c>
      <c r="B792" s="3" t="n">
        <v>446.061891810214</v>
      </c>
    </row>
    <row r="793" customFormat="false" ht="12.75" hidden="false" customHeight="false" outlineLevel="0" collapsed="false">
      <c r="A793" s="21" t="n">
        <v>37666</v>
      </c>
      <c r="B793" s="3" t="n">
        <v>453.067857194146</v>
      </c>
    </row>
    <row r="794" customFormat="false" ht="12.75" hidden="false" customHeight="false" outlineLevel="0" collapsed="false">
      <c r="A794" s="21" t="n">
        <v>37669</v>
      </c>
      <c r="B794" s="3" t="n">
        <v>482.911872966029</v>
      </c>
    </row>
    <row r="795" customFormat="false" ht="12.75" hidden="false" customHeight="false" outlineLevel="0" collapsed="false">
      <c r="A795" s="21" t="n">
        <v>37670</v>
      </c>
      <c r="B795" s="3" t="n">
        <v>481.762132096675</v>
      </c>
    </row>
    <row r="796" customFormat="false" ht="12.75" hidden="false" customHeight="false" outlineLevel="0" collapsed="false">
      <c r="A796" s="21" t="n">
        <v>37671</v>
      </c>
      <c r="B796" s="3" t="n">
        <v>481.393468789155</v>
      </c>
    </row>
    <row r="797" customFormat="false" ht="12.75" hidden="false" customHeight="false" outlineLevel="0" collapsed="false">
      <c r="A797" s="21" t="n">
        <v>37672</v>
      </c>
      <c r="B797" s="3" t="n">
        <v>468.119665935137</v>
      </c>
    </row>
    <row r="798" customFormat="false" ht="12.75" hidden="false" customHeight="false" outlineLevel="0" collapsed="false">
      <c r="A798" s="21" t="n">
        <v>37673</v>
      </c>
      <c r="B798" s="3" t="n">
        <v>444.419528426366</v>
      </c>
    </row>
    <row r="799" customFormat="false" ht="12.75" hidden="false" customHeight="false" outlineLevel="0" collapsed="false">
      <c r="A799" s="21" t="n">
        <v>37676</v>
      </c>
      <c r="B799" s="3" t="n">
        <v>448.866770257794</v>
      </c>
    </row>
    <row r="800" customFormat="false" ht="12.75" hidden="false" customHeight="false" outlineLevel="0" collapsed="false">
      <c r="A800" s="21" t="n">
        <v>37677</v>
      </c>
      <c r="B800" s="3" t="n">
        <v>447.262173611209</v>
      </c>
    </row>
    <row r="801" customFormat="false" ht="12.75" hidden="false" customHeight="false" outlineLevel="0" collapsed="false">
      <c r="A801" s="21" t="n">
        <v>37678</v>
      </c>
      <c r="B801" s="3" t="n">
        <v>446.618263718263</v>
      </c>
    </row>
    <row r="802" customFormat="false" ht="12.75" hidden="false" customHeight="false" outlineLevel="0" collapsed="false">
      <c r="A802" s="21" t="n">
        <v>37679</v>
      </c>
      <c r="B802" s="3" t="n">
        <v>431.70204544195</v>
      </c>
    </row>
    <row r="803" customFormat="false" ht="12.75" hidden="false" customHeight="false" outlineLevel="0" collapsed="false">
      <c r="A803" s="21" t="n">
        <v>37680</v>
      </c>
      <c r="B803" s="3" t="n">
        <v>439.530651648336</v>
      </c>
    </row>
    <row r="804" customFormat="false" ht="12.75" hidden="false" customHeight="false" outlineLevel="0" collapsed="false">
      <c r="A804" s="21" t="n">
        <v>37683</v>
      </c>
      <c r="B804" s="1" t="n">
        <v>454.817918431023</v>
      </c>
    </row>
    <row r="805" customFormat="false" ht="12.75" hidden="false" customHeight="false" outlineLevel="0" collapsed="false">
      <c r="A805" s="21" t="n">
        <v>37684</v>
      </c>
      <c r="B805" s="1" t="n">
        <v>446.785310020363</v>
      </c>
    </row>
    <row r="806" customFormat="false" ht="12.75" hidden="false" customHeight="false" outlineLevel="0" collapsed="false">
      <c r="A806" s="21" t="n">
        <v>37685</v>
      </c>
      <c r="B806" s="1" t="n">
        <v>436.360648647115</v>
      </c>
    </row>
    <row r="807" customFormat="false" ht="12.75" hidden="false" customHeight="false" outlineLevel="0" collapsed="false">
      <c r="A807" s="21" t="n">
        <v>37686</v>
      </c>
      <c r="B807" s="1" t="n">
        <v>420.665252564838</v>
      </c>
    </row>
    <row r="808" customFormat="false" ht="12.75" hidden="false" customHeight="false" outlineLevel="0" collapsed="false">
      <c r="A808" s="21" t="n">
        <v>37687</v>
      </c>
      <c r="B808" s="1" t="n">
        <v>406.21937550486</v>
      </c>
    </row>
    <row r="809" customFormat="false" ht="12.75" hidden="false" customHeight="false" outlineLevel="0" collapsed="false">
      <c r="A809" s="21" t="n">
        <v>37690</v>
      </c>
      <c r="B809" s="50" t="n">
        <v>395.953365351151</v>
      </c>
    </row>
    <row r="810" customFormat="false" ht="12.75" hidden="false" customHeight="false" outlineLevel="0" collapsed="false">
      <c r="A810" s="21" t="n">
        <v>37691</v>
      </c>
      <c r="B810" s="50" t="n">
        <v>406.032653771221</v>
      </c>
    </row>
    <row r="811" customFormat="false" ht="12.75" hidden="false" customHeight="false" outlineLevel="0" collapsed="false">
      <c r="A811" s="21" t="n">
        <v>37692</v>
      </c>
      <c r="B811" s="50" t="n">
        <v>408.670157148654</v>
      </c>
    </row>
    <row r="812" customFormat="false" ht="12.75" hidden="false" customHeight="false" outlineLevel="0" collapsed="false">
      <c r="A812" s="21" t="n">
        <v>37693</v>
      </c>
      <c r="B812" s="50" t="n">
        <v>395.576703156079</v>
      </c>
    </row>
    <row r="813" customFormat="false" ht="12.75" hidden="false" customHeight="false" outlineLevel="0" collapsed="false">
      <c r="A813" s="21" t="n">
        <v>37694</v>
      </c>
      <c r="B813" s="114" t="n">
        <v>375.38085</v>
      </c>
    </row>
    <row r="814" customFormat="false" ht="12.75" hidden="false" customHeight="false" outlineLevel="0" collapsed="false">
      <c r="A814" s="21" t="n">
        <v>37697</v>
      </c>
      <c r="B814" s="114" t="n">
        <v>358.815695</v>
      </c>
    </row>
    <row r="815" customFormat="false" ht="12.75" hidden="false" customHeight="false" outlineLevel="0" collapsed="false">
      <c r="A815" s="21" t="n">
        <v>37698</v>
      </c>
      <c r="B815" s="114" t="n">
        <v>327.98282</v>
      </c>
    </row>
    <row r="816" customFormat="false" ht="12.75" hidden="false" customHeight="false" outlineLevel="0" collapsed="false">
      <c r="A816" s="21" t="n">
        <v>37699</v>
      </c>
      <c r="B816" s="114" t="n">
        <v>329.50512</v>
      </c>
    </row>
    <row r="817" customFormat="false" ht="12.75" hidden="false" customHeight="false" outlineLevel="0" collapsed="false">
      <c r="A817" s="21" t="n">
        <v>37700</v>
      </c>
      <c r="B817" s="114" t="n">
        <v>318.438315</v>
      </c>
    </row>
    <row r="818" customFormat="false" ht="12.75" hidden="false" customHeight="false" outlineLevel="0" collapsed="false">
      <c r="A818" s="21" t="n">
        <v>37701</v>
      </c>
      <c r="B818" s="114" t="n">
        <v>276.8376</v>
      </c>
    </row>
    <row r="819" customFormat="false" ht="12.75" hidden="false" customHeight="false" outlineLevel="0" collapsed="false">
      <c r="A819" s="21" t="n">
        <v>37704</v>
      </c>
      <c r="B819" s="114" t="n">
        <v>286.70774</v>
      </c>
    </row>
    <row r="820" customFormat="false" ht="12.75" hidden="false" customHeight="false" outlineLevel="0" collapsed="false">
      <c r="A820" s="21" t="n">
        <v>37705</v>
      </c>
      <c r="B820" s="114" t="n">
        <v>293.74608</v>
      </c>
    </row>
    <row r="821" customFormat="false" ht="12.75" hidden="false" customHeight="false" outlineLevel="0" collapsed="false">
      <c r="A821" s="21" t="n">
        <v>37706</v>
      </c>
      <c r="B821" s="114" t="n">
        <v>293.0268</v>
      </c>
    </row>
    <row r="822" customFormat="false" ht="12.75" hidden="false" customHeight="false" outlineLevel="0" collapsed="false">
      <c r="A822" s="21" t="n">
        <v>37707</v>
      </c>
      <c r="B822" s="114" t="n">
        <v>283.1958</v>
      </c>
    </row>
    <row r="823" customFormat="false" ht="12.75" hidden="false" customHeight="false" outlineLevel="0" collapsed="false">
      <c r="A823" s="21" t="n">
        <v>37708</v>
      </c>
      <c r="B823" s="114" t="n">
        <v>252.65455</v>
      </c>
    </row>
    <row r="824" customFormat="false" ht="12.75" hidden="false" customHeight="false" outlineLevel="0" collapsed="false">
      <c r="A824" s="21" t="n">
        <v>37711</v>
      </c>
      <c r="B824" s="114" t="n">
        <v>257.34366</v>
      </c>
    </row>
    <row r="825" customFormat="false" ht="12.75" hidden="false" customHeight="false" outlineLevel="0" collapsed="false">
      <c r="A825" s="21" t="n">
        <v>37712</v>
      </c>
      <c r="B825" s="114" t="n">
        <v>255.9636</v>
      </c>
    </row>
    <row r="826" customFormat="false" ht="12.75" hidden="false" customHeight="false" outlineLevel="0" collapsed="false">
      <c r="A826" s="21" t="n">
        <v>37713</v>
      </c>
      <c r="B826" s="1" t="n">
        <v>281.79734</v>
      </c>
    </row>
    <row r="827" customFormat="false" ht="12.75" hidden="false" customHeight="false" outlineLevel="0" collapsed="false">
      <c r="A827" s="21" t="n">
        <v>37714</v>
      </c>
      <c r="B827" s="1" t="n">
        <v>281.9047</v>
      </c>
    </row>
    <row r="828" customFormat="false" ht="12.75" hidden="false" customHeight="false" outlineLevel="0" collapsed="false">
      <c r="A828" s="21" t="n">
        <v>37715</v>
      </c>
      <c r="B828" s="1" t="n">
        <v>249.9424</v>
      </c>
    </row>
    <row r="829" customFormat="false" ht="12.75" hidden="false" customHeight="false" outlineLevel="0" collapsed="false">
      <c r="A829" s="21" t="n">
        <v>37718</v>
      </c>
      <c r="B829" s="1" t="n">
        <v>307.59108</v>
      </c>
    </row>
    <row r="830" customFormat="false" ht="12.75" hidden="false" customHeight="false" outlineLevel="0" collapsed="false">
      <c r="A830" s="21" t="n">
        <v>37719</v>
      </c>
      <c r="B830" s="1" t="n">
        <v>328.95681</v>
      </c>
    </row>
    <row r="831" customFormat="false" ht="12.75" hidden="false" customHeight="false" outlineLevel="0" collapsed="false">
      <c r="A831" s="21" t="n">
        <v>37720</v>
      </c>
      <c r="B831" s="1" t="n">
        <v>323.28438</v>
      </c>
    </row>
    <row r="832" customFormat="false" ht="12.75" hidden="false" customHeight="false" outlineLevel="0" collapsed="false">
      <c r="A832" s="21" t="n">
        <v>37721</v>
      </c>
      <c r="B832" s="1" t="n">
        <v>318.241465</v>
      </c>
    </row>
    <row r="833" customFormat="false" ht="12.75" hidden="false" customHeight="false" outlineLevel="0" collapsed="false">
      <c r="A833" s="21" t="n">
        <v>37722</v>
      </c>
      <c r="B833" s="1" t="n">
        <v>278.82999</v>
      </c>
    </row>
    <row r="834" customFormat="false" ht="12.75" hidden="false" customHeight="false" outlineLevel="0" collapsed="false">
      <c r="A834" s="21" t="n">
        <v>37725</v>
      </c>
      <c r="B834" s="1" t="n">
        <v>296.80416</v>
      </c>
    </row>
    <row r="835" customFormat="false" ht="12.75" hidden="false" customHeight="false" outlineLevel="0" collapsed="false">
      <c r="A835" s="21" t="n">
        <v>37726</v>
      </c>
      <c r="B835" s="1" t="n">
        <v>291.67588</v>
      </c>
    </row>
    <row r="836" customFormat="false" ht="12.75" hidden="false" customHeight="false" outlineLevel="0" collapsed="false">
      <c r="A836" s="21" t="n">
        <v>37727</v>
      </c>
      <c r="B836" s="1" t="n">
        <v>275.71808</v>
      </c>
    </row>
    <row r="837" customFormat="false" ht="12.75" hidden="false" customHeight="false" outlineLevel="0" collapsed="false">
      <c r="A837" s="21" t="n">
        <v>37728</v>
      </c>
      <c r="B837" s="1" t="n">
        <v>234.89187</v>
      </c>
    </row>
    <row r="838" customFormat="false" ht="12.75" hidden="false" customHeight="false" outlineLevel="0" collapsed="false">
      <c r="A838" s="21" t="n">
        <v>37729</v>
      </c>
      <c r="B838" s="1" t="n">
        <v>250.5264</v>
      </c>
    </row>
    <row r="839" customFormat="false" ht="12.75" hidden="false" customHeight="false" outlineLevel="0" collapsed="false">
      <c r="A839" s="21" t="n">
        <v>37732</v>
      </c>
      <c r="B839" s="1" t="n">
        <v>289.028475</v>
      </c>
    </row>
    <row r="840" customFormat="false" ht="12.75" hidden="false" customHeight="false" outlineLevel="0" collapsed="false">
      <c r="A840" s="21" t="n">
        <v>37733</v>
      </c>
      <c r="B840" s="1" t="n">
        <v>299.13726</v>
      </c>
    </row>
    <row r="841" customFormat="false" ht="12.75" hidden="false" customHeight="false" outlineLevel="0" collapsed="false">
      <c r="A841" s="21" t="n">
        <v>37734</v>
      </c>
      <c r="B841" s="1" t="n">
        <v>294.68094</v>
      </c>
    </row>
    <row r="842" customFormat="false" ht="12.75" hidden="false" customHeight="false" outlineLevel="0" collapsed="false">
      <c r="A842" s="21" t="n">
        <v>37735</v>
      </c>
      <c r="B842" s="1" t="n">
        <v>281.75014</v>
      </c>
    </row>
    <row r="843" customFormat="false" ht="12.75" hidden="false" customHeight="false" outlineLevel="0" collapsed="false">
      <c r="A843" s="21" t="n">
        <v>37736</v>
      </c>
      <c r="B843" s="1" t="n">
        <v>195.50544</v>
      </c>
    </row>
    <row r="844" customFormat="false" ht="12.75" hidden="false" customHeight="false" outlineLevel="0" collapsed="false">
      <c r="A844" s="21" t="n">
        <v>37739</v>
      </c>
      <c r="B844" s="1" t="n">
        <v>264.13503</v>
      </c>
    </row>
    <row r="845" customFormat="false" ht="12.75" hidden="false" customHeight="false" outlineLevel="0" collapsed="false">
      <c r="A845" s="21" t="n">
        <v>37740</v>
      </c>
      <c r="B845" s="1" t="n">
        <v>259.30716</v>
      </c>
    </row>
    <row r="846" customFormat="false" ht="12.75" hidden="false" customHeight="false" outlineLevel="0" collapsed="false">
      <c r="A846" s="21" t="n">
        <v>37741</v>
      </c>
      <c r="B846" s="1" t="n">
        <v>248.24811</v>
      </c>
    </row>
    <row r="847" customFormat="false" ht="12.75" hidden="false" customHeight="false" outlineLevel="0" collapsed="false">
      <c r="A847" s="21" t="n">
        <v>37742</v>
      </c>
      <c r="B847" s="1" t="n">
        <v>285.7884475</v>
      </c>
    </row>
    <row r="848" customFormat="false" ht="12.75" hidden="false" customHeight="false" outlineLevel="0" collapsed="false">
      <c r="A848" s="21" t="n">
        <v>37743</v>
      </c>
      <c r="B848" s="1" t="n">
        <v>288.64872</v>
      </c>
    </row>
    <row r="849" customFormat="false" ht="12.75" hidden="false" customHeight="false" outlineLevel="0" collapsed="false">
      <c r="A849" s="21" t="n">
        <v>37746</v>
      </c>
      <c r="B849" s="1" t="n">
        <v>311.110485</v>
      </c>
    </row>
    <row r="850" customFormat="false" ht="12.75" hidden="false" customHeight="false" outlineLevel="0" collapsed="false">
      <c r="A850" s="21" t="n">
        <v>37747</v>
      </c>
      <c r="B850" s="1" t="n">
        <v>305.8207</v>
      </c>
    </row>
    <row r="851" customFormat="false" ht="12.75" hidden="false" customHeight="false" outlineLevel="0" collapsed="false">
      <c r="A851" s="21" t="n">
        <v>37748</v>
      </c>
      <c r="B851" s="1" t="n">
        <v>299.41065</v>
      </c>
    </row>
    <row r="852" customFormat="false" ht="12.75" hidden="false" customHeight="false" outlineLevel="0" collapsed="false">
      <c r="A852" s="21" t="n">
        <v>37749</v>
      </c>
      <c r="B852" s="1" t="n">
        <v>292.86225</v>
      </c>
    </row>
    <row r="853" customFormat="false" ht="12.75" hidden="false" customHeight="false" outlineLevel="0" collapsed="false">
      <c r="A853" s="21" t="n">
        <v>37750</v>
      </c>
      <c r="B853" s="1" t="n">
        <v>281.9612</v>
      </c>
    </row>
    <row r="854" customFormat="false" ht="12.75" hidden="false" customHeight="false" outlineLevel="0" collapsed="false">
      <c r="A854" s="21" t="n">
        <v>37753</v>
      </c>
      <c r="B854" s="1" t="n">
        <v>322.3988</v>
      </c>
    </row>
    <row r="855" customFormat="false" ht="12.75" hidden="false" customHeight="false" outlineLevel="0" collapsed="false">
      <c r="A855" s="21" t="n">
        <v>37754</v>
      </c>
      <c r="B855" s="1" t="n">
        <v>315.493525</v>
      </c>
    </row>
    <row r="856" customFormat="false" ht="12.75" hidden="false" customHeight="false" outlineLevel="0" collapsed="false">
      <c r="A856" s="21" t="n">
        <v>37755</v>
      </c>
      <c r="B856" s="1" t="n">
        <v>326.4797</v>
      </c>
    </row>
    <row r="857" customFormat="false" ht="12.75" hidden="false" customHeight="false" outlineLevel="0" collapsed="false">
      <c r="A857" s="21" t="n">
        <v>37756</v>
      </c>
      <c r="B857" s="1" t="n">
        <v>302.71338</v>
      </c>
    </row>
    <row r="858" customFormat="false" ht="12.75" hidden="false" customHeight="false" outlineLevel="0" collapsed="false">
      <c r="A858" s="21" t="n">
        <v>37757</v>
      </c>
      <c r="B858" s="1" t="n">
        <v>252.442265</v>
      </c>
    </row>
    <row r="859" customFormat="false" ht="12.75" hidden="false" customHeight="false" outlineLevel="0" collapsed="false">
      <c r="A859" s="21" t="n">
        <v>37760</v>
      </c>
      <c r="B859" s="1" t="n">
        <v>257.47095</v>
      </c>
    </row>
    <row r="860" customFormat="false" ht="12.75" hidden="false" customHeight="false" outlineLevel="0" collapsed="false">
      <c r="A860" s="21" t="n">
        <v>37761</v>
      </c>
      <c r="B860" s="1" t="n">
        <v>262.68018</v>
      </c>
    </row>
    <row r="861" customFormat="false" ht="12.75" hidden="false" customHeight="false" outlineLevel="0" collapsed="false">
      <c r="A861" s="21" t="n">
        <v>37762</v>
      </c>
      <c r="B861" s="1" t="n">
        <v>261.7875</v>
      </c>
    </row>
    <row r="862" customFormat="false" ht="12.75" hidden="false" customHeight="false" outlineLevel="0" collapsed="false">
      <c r="A862" s="21" t="n">
        <v>37763</v>
      </c>
      <c r="B862" s="1" t="n">
        <v>264.18062</v>
      </c>
    </row>
    <row r="863" customFormat="false" ht="12.75" hidden="false" customHeight="false" outlineLevel="0" collapsed="false">
      <c r="A863" s="21" t="n">
        <v>37764</v>
      </c>
      <c r="B863" s="1" t="n">
        <v>229.3662</v>
      </c>
    </row>
    <row r="864" customFormat="false" ht="12.75" hidden="false" customHeight="false" outlineLevel="0" collapsed="false">
      <c r="A864" s="21" t="n">
        <v>37767</v>
      </c>
      <c r="B864" s="1" t="n">
        <v>254.69775</v>
      </c>
    </row>
    <row r="865" customFormat="false" ht="12.75" hidden="false" customHeight="false" outlineLevel="0" collapsed="false">
      <c r="A865" s="21" t="n">
        <v>37768</v>
      </c>
      <c r="B865" s="1" t="n">
        <v>245.723225</v>
      </c>
    </row>
    <row r="866" customFormat="false" ht="12.75" hidden="false" customHeight="false" outlineLevel="0" collapsed="false">
      <c r="A866" s="21" t="n">
        <v>37769</v>
      </c>
      <c r="B866" s="1" t="n">
        <v>192.65364</v>
      </c>
    </row>
    <row r="867" customFormat="false" ht="12.75" hidden="false" customHeight="false" outlineLevel="0" collapsed="false">
      <c r="A867" s="21" t="n">
        <v>37770</v>
      </c>
      <c r="B867" s="1" t="n">
        <v>222.62664</v>
      </c>
    </row>
    <row r="868" customFormat="false" ht="12.75" hidden="false" customHeight="false" outlineLevel="0" collapsed="false">
      <c r="A868" s="21" t="n">
        <v>37771</v>
      </c>
      <c r="B868" s="1" t="n">
        <v>190.34257</v>
      </c>
    </row>
    <row r="869" customFormat="false" ht="12.75" hidden="false" customHeight="false" outlineLevel="0" collapsed="false">
      <c r="A869" s="21" t="n">
        <v>37774</v>
      </c>
      <c r="B869" s="1" t="n">
        <v>296.99135</v>
      </c>
    </row>
    <row r="870" customFormat="false" ht="12.75" hidden="false" customHeight="false" outlineLevel="0" collapsed="false">
      <c r="A870" s="21" t="n">
        <v>37775</v>
      </c>
      <c r="B870" s="1" t="n">
        <v>257.75367</v>
      </c>
    </row>
    <row r="871" customFormat="false" ht="12.75" hidden="false" customHeight="false" outlineLevel="0" collapsed="false">
      <c r="A871" s="21" t="n">
        <v>37776</v>
      </c>
      <c r="B871" s="1" t="n">
        <v>236.49648</v>
      </c>
    </row>
    <row r="872" customFormat="false" ht="12.75" hidden="false" customHeight="false" outlineLevel="0" collapsed="false">
      <c r="A872" s="21" t="n">
        <v>37777</v>
      </c>
      <c r="B872" s="1" t="n">
        <v>228.036875</v>
      </c>
    </row>
    <row r="873" customFormat="false" ht="12.75" hidden="false" customHeight="false" outlineLevel="0" collapsed="false">
      <c r="A873" s="21" t="n">
        <v>37778</v>
      </c>
      <c r="B873" s="1" t="n">
        <v>171.668005</v>
      </c>
    </row>
    <row r="874" customFormat="false" ht="12.75" hidden="false" customHeight="false" outlineLevel="0" collapsed="false">
      <c r="A874" s="21" t="n">
        <v>37781</v>
      </c>
      <c r="B874" s="1" t="n">
        <v>309.69101</v>
      </c>
    </row>
    <row r="875" customFormat="false" ht="12.75" hidden="false" customHeight="false" outlineLevel="0" collapsed="false">
      <c r="A875" s="21" t="n">
        <v>37782</v>
      </c>
      <c r="B875" s="1" t="n">
        <v>240.0516</v>
      </c>
    </row>
    <row r="876" customFormat="false" ht="12.75" hidden="false" customHeight="false" outlineLevel="0" collapsed="false">
      <c r="A876" s="21" t="n">
        <v>37783</v>
      </c>
      <c r="B876" s="1" t="n">
        <v>261.1773</v>
      </c>
    </row>
    <row r="877" customFormat="false" ht="12.75" hidden="false" customHeight="false" outlineLevel="0" collapsed="false">
      <c r="A877" s="21" t="n">
        <v>37784</v>
      </c>
      <c r="B877" s="1" t="n">
        <v>258.52368</v>
      </c>
    </row>
    <row r="878" customFormat="false" ht="12.75" hidden="false" customHeight="false" outlineLevel="0" collapsed="false">
      <c r="A878" s="21" t="n">
        <v>37785</v>
      </c>
      <c r="B878" s="1" t="n">
        <v>212.266665</v>
      </c>
    </row>
    <row r="879" customFormat="false" ht="12.75" hidden="false" customHeight="false" outlineLevel="0" collapsed="false">
      <c r="A879" s="21" t="n">
        <v>37788</v>
      </c>
      <c r="B879" s="1" t="n">
        <v>302.45454</v>
      </c>
    </row>
    <row r="880" customFormat="false" ht="12.75" hidden="false" customHeight="false" outlineLevel="0" collapsed="false">
      <c r="A880" s="21" t="n">
        <v>37789</v>
      </c>
      <c r="B880" s="1" t="n">
        <v>292.18365</v>
      </c>
    </row>
    <row r="881" customFormat="false" ht="12.75" hidden="false" customHeight="false" outlineLevel="0" collapsed="false">
      <c r="A881" s="21" t="n">
        <v>37790</v>
      </c>
      <c r="B881" s="1" t="n">
        <v>228.797175</v>
      </c>
    </row>
    <row r="882" customFormat="false" ht="12.75" hidden="false" customHeight="false" outlineLevel="0" collapsed="false">
      <c r="A882" s="21" t="n">
        <v>37791</v>
      </c>
      <c r="B882" s="1" t="n">
        <v>220.11526</v>
      </c>
    </row>
    <row r="883" customFormat="false" ht="12.75" hidden="false" customHeight="false" outlineLevel="0" collapsed="false">
      <c r="A883" s="21" t="n">
        <v>37792</v>
      </c>
      <c r="B883" s="1" t="n">
        <v>171.90134</v>
      </c>
    </row>
    <row r="884" customFormat="false" ht="12.75" hidden="false" customHeight="false" outlineLevel="0" collapsed="false">
      <c r="A884" s="21" t="n">
        <v>37795</v>
      </c>
      <c r="B884" s="1" t="n">
        <v>258.15825</v>
      </c>
    </row>
    <row r="885" customFormat="false" ht="12.75" hidden="false" customHeight="false" outlineLevel="0" collapsed="false">
      <c r="A885" s="21" t="n">
        <v>37796</v>
      </c>
      <c r="B885" s="1" t="n">
        <v>298.02677</v>
      </c>
    </row>
    <row r="886" customFormat="false" ht="12.75" hidden="false" customHeight="false" outlineLevel="0" collapsed="false">
      <c r="A886" s="21" t="n">
        <v>37797</v>
      </c>
      <c r="B886" s="1" t="n">
        <v>359.7096</v>
      </c>
    </row>
    <row r="887" customFormat="false" ht="12.75" hidden="false" customHeight="false" outlineLevel="0" collapsed="false">
      <c r="A887" s="21" t="n">
        <v>37798</v>
      </c>
      <c r="B887" s="1" t="n">
        <v>276.70377</v>
      </c>
    </row>
    <row r="888" customFormat="false" ht="12.75" hidden="false" customHeight="false" outlineLevel="0" collapsed="false">
      <c r="A888" s="21" t="n">
        <v>37799</v>
      </c>
      <c r="B888" s="1" t="n">
        <v>234.37883</v>
      </c>
    </row>
    <row r="889" customFormat="false" ht="12.75" hidden="false" customHeight="false" outlineLevel="0" collapsed="false">
      <c r="A889" s="21" t="n">
        <v>37802</v>
      </c>
      <c r="B889" s="1" t="n">
        <v>297.044745</v>
      </c>
    </row>
    <row r="890" customFormat="false" ht="12.75" hidden="false" customHeight="false" outlineLevel="0" collapsed="false">
      <c r="A890" s="21" t="n">
        <v>37803</v>
      </c>
      <c r="B890" s="1" t="n">
        <v>331.0704</v>
      </c>
    </row>
    <row r="891" customFormat="false" ht="12.75" hidden="false" customHeight="false" outlineLevel="0" collapsed="false">
      <c r="A891" s="21" t="n">
        <v>37804</v>
      </c>
      <c r="B891" s="1" t="n">
        <v>308.53068</v>
      </c>
    </row>
    <row r="892" customFormat="false" ht="12.75" hidden="false" customHeight="false" outlineLevel="0" collapsed="false">
      <c r="A892" s="21" t="n">
        <v>37805</v>
      </c>
      <c r="B892" s="1" t="n">
        <v>262.548</v>
      </c>
    </row>
    <row r="893" customFormat="false" ht="12.75" hidden="false" customHeight="false" outlineLevel="0" collapsed="false">
      <c r="A893" s="21" t="n">
        <v>37806</v>
      </c>
      <c r="B893" s="1" t="n">
        <v>224.640465</v>
      </c>
    </row>
    <row r="894" customFormat="false" ht="12.75" hidden="false" customHeight="false" outlineLevel="0" collapsed="false">
      <c r="A894" s="21" t="n">
        <v>37809</v>
      </c>
      <c r="B894" s="1" t="n">
        <v>255.112</v>
      </c>
    </row>
    <row r="895" customFormat="false" ht="12.75" hidden="false" customHeight="false" outlineLevel="0" collapsed="false">
      <c r="A895" s="21" t="n">
        <v>37810</v>
      </c>
      <c r="B895" s="1" t="n">
        <v>247.579375</v>
      </c>
    </row>
    <row r="896" customFormat="false" ht="12.75" hidden="false" customHeight="false" outlineLevel="0" collapsed="false">
      <c r="A896" s="21" t="n">
        <v>37811</v>
      </c>
      <c r="B896" s="1" t="n">
        <v>239.076025</v>
      </c>
    </row>
    <row r="897" customFormat="false" ht="12.75" hidden="false" customHeight="false" outlineLevel="0" collapsed="false">
      <c r="A897" s="21" t="n">
        <v>37812</v>
      </c>
      <c r="B897" s="1" t="n">
        <v>239.076</v>
      </c>
    </row>
    <row r="898" customFormat="false" ht="12.75" hidden="false" customHeight="false" outlineLevel="0" collapsed="false">
      <c r="A898" s="21" t="n">
        <v>37813</v>
      </c>
      <c r="B898" s="1" t="n">
        <v>213.452775</v>
      </c>
    </row>
    <row r="899" customFormat="false" ht="12.75" hidden="false" customHeight="false" outlineLevel="0" collapsed="false">
      <c r="A899" s="21" t="n">
        <v>37816</v>
      </c>
      <c r="B899" s="1" t="n">
        <v>252.61344</v>
      </c>
    </row>
    <row r="900" customFormat="false" ht="12.75" hidden="false" customHeight="false" outlineLevel="0" collapsed="false">
      <c r="A900" s="21" t="n">
        <v>37817</v>
      </c>
      <c r="B900" s="1" t="n">
        <v>255.71055</v>
      </c>
    </row>
    <row r="901" customFormat="false" ht="12.75" hidden="false" customHeight="false" outlineLevel="0" collapsed="false">
      <c r="A901" s="21" t="n">
        <v>37818</v>
      </c>
      <c r="B901" s="1" t="n">
        <v>262.96328</v>
      </c>
    </row>
    <row r="902" customFormat="false" ht="12.75" hidden="false" customHeight="false" outlineLevel="0" collapsed="false">
      <c r="A902" s="21" t="n">
        <v>37819</v>
      </c>
      <c r="B902" s="1" t="n">
        <v>269.51502</v>
      </c>
    </row>
    <row r="903" customFormat="false" ht="12.75" hidden="false" customHeight="false" outlineLevel="0" collapsed="false">
      <c r="A903" s="21" t="n">
        <v>37820</v>
      </c>
      <c r="B903" s="1" t="n">
        <v>253.86648</v>
      </c>
    </row>
    <row r="904" customFormat="false" ht="12.75" hidden="false" customHeight="false" outlineLevel="0" collapsed="false">
      <c r="A904" s="21" t="n">
        <v>37823</v>
      </c>
      <c r="B904" s="1" t="n">
        <v>279.279645</v>
      </c>
    </row>
    <row r="905" customFormat="false" ht="12.75" hidden="false" customHeight="false" outlineLevel="0" collapsed="false">
      <c r="A905" s="21" t="n">
        <v>37824</v>
      </c>
      <c r="B905" s="1" t="n">
        <v>280.086885</v>
      </c>
    </row>
    <row r="906" customFormat="false" ht="12.75" hidden="false" customHeight="false" outlineLevel="0" collapsed="false">
      <c r="A906" s="21" t="n">
        <v>37825</v>
      </c>
      <c r="B906" s="1" t="n">
        <v>277.574895</v>
      </c>
    </row>
    <row r="907" customFormat="false" ht="12.75" hidden="false" customHeight="false" outlineLevel="0" collapsed="false">
      <c r="A907" s="21" t="n">
        <v>37826</v>
      </c>
      <c r="B907" s="1" t="n">
        <v>273.62907</v>
      </c>
    </row>
    <row r="908" customFormat="false" ht="12.75" hidden="false" customHeight="false" outlineLevel="0" collapsed="false">
      <c r="A908" s="21" t="n">
        <v>37827</v>
      </c>
      <c r="B908" s="1" t="n">
        <v>248.3774</v>
      </c>
    </row>
    <row r="909" customFormat="false" ht="12.75" hidden="false" customHeight="false" outlineLevel="0" collapsed="false">
      <c r="A909" s="21" t="n">
        <v>37830</v>
      </c>
      <c r="B909" s="1" t="n">
        <v>272.5729</v>
      </c>
    </row>
    <row r="910" customFormat="false" ht="12.75" hidden="false" customHeight="false" outlineLevel="0" collapsed="false">
      <c r="A910" s="21" t="n">
        <v>37831</v>
      </c>
      <c r="B910" s="1" t="n">
        <v>270.13725</v>
      </c>
    </row>
    <row r="911" customFormat="false" ht="12.75" hidden="false" customHeight="false" outlineLevel="0" collapsed="false">
      <c r="A911" s="21" t="n">
        <v>37832</v>
      </c>
      <c r="B911" s="1" t="n">
        <v>272.01652</v>
      </c>
    </row>
    <row r="912" customFormat="false" ht="12.75" hidden="false" customHeight="false" outlineLevel="0" collapsed="false">
      <c r="A912" s="21" t="n">
        <v>37833</v>
      </c>
      <c r="B912" s="1" t="n">
        <v>281.762565</v>
      </c>
    </row>
    <row r="913" customFormat="false" ht="12.75" hidden="false" customHeight="false" outlineLevel="0" collapsed="false">
      <c r="A913" s="21" t="n">
        <v>37834</v>
      </c>
      <c r="B913" s="1" t="n">
        <v>289.846425</v>
      </c>
    </row>
    <row r="914" customFormat="false" ht="12.75" hidden="false" customHeight="false" outlineLevel="0" collapsed="false">
      <c r="A914" s="21" t="n">
        <v>37837</v>
      </c>
      <c r="B914" s="1" t="n">
        <v>333.75498</v>
      </c>
    </row>
    <row r="915" customFormat="false" ht="12.75" hidden="false" customHeight="false" outlineLevel="0" collapsed="false">
      <c r="A915" s="21" t="n">
        <v>37838</v>
      </c>
      <c r="B915" s="1" t="n">
        <v>338.8672</v>
      </c>
    </row>
    <row r="916" customFormat="false" ht="12.75" hidden="false" customHeight="false" outlineLevel="0" collapsed="false">
      <c r="A916" s="21" t="n">
        <v>37839</v>
      </c>
      <c r="B916" s="1" t="n">
        <v>347.66874</v>
      </c>
    </row>
    <row r="917" customFormat="false" ht="12.75" hidden="false" customHeight="false" outlineLevel="0" collapsed="false">
      <c r="A917" s="21" t="n">
        <v>37840</v>
      </c>
      <c r="B917" s="1" t="n">
        <v>362.41569</v>
      </c>
    </row>
    <row r="918" customFormat="false" ht="12.75" hidden="false" customHeight="false" outlineLevel="0" collapsed="false">
      <c r="A918" s="21" t="n">
        <v>37841</v>
      </c>
      <c r="B918" s="1" t="n">
        <v>333.65672</v>
      </c>
    </row>
    <row r="919" customFormat="false" ht="12.75" hidden="false" customHeight="false" outlineLevel="0" collapsed="false">
      <c r="A919" s="21" t="n">
        <v>37844</v>
      </c>
      <c r="B919" s="1" t="n">
        <v>385.416675</v>
      </c>
    </row>
    <row r="920" customFormat="false" ht="12.75" hidden="false" customHeight="false" outlineLevel="0" collapsed="false">
      <c r="A920" s="21" t="n">
        <v>37845</v>
      </c>
      <c r="B920" s="1" t="n">
        <v>388.72645</v>
      </c>
    </row>
    <row r="921" customFormat="false" ht="12.75" hidden="false" customHeight="false" outlineLevel="0" collapsed="false">
      <c r="A921" s="21" t="n">
        <v>37846</v>
      </c>
      <c r="B921" s="1" t="n">
        <v>357.27127</v>
      </c>
    </row>
    <row r="922" customFormat="false" ht="12.75" hidden="false" customHeight="false" outlineLevel="0" collapsed="false">
      <c r="A922" s="21" t="n">
        <v>37847</v>
      </c>
      <c r="B922" s="1" t="n">
        <v>317.67468</v>
      </c>
    </row>
    <row r="923" customFormat="false" ht="12.75" hidden="false" customHeight="false" outlineLevel="0" collapsed="false">
      <c r="A923" s="21" t="n">
        <v>37848</v>
      </c>
      <c r="B923" s="1" t="n">
        <v>255.914725</v>
      </c>
    </row>
    <row r="924" customFormat="false" ht="12.75" hidden="false" customHeight="false" outlineLevel="0" collapsed="false">
      <c r="A924" s="21" t="n">
        <v>37851</v>
      </c>
      <c r="B924" s="1" t="n">
        <v>314.13824</v>
      </c>
    </row>
    <row r="925" customFormat="false" ht="12.75" hidden="false" customHeight="false" outlineLevel="0" collapsed="false">
      <c r="A925" s="21" t="n">
        <v>37852</v>
      </c>
      <c r="B925" s="1" t="n">
        <v>307.18039</v>
      </c>
    </row>
    <row r="926" customFormat="false" ht="12.75" hidden="false" customHeight="false" outlineLevel="0" collapsed="false">
      <c r="A926" s="21" t="n">
        <v>37853</v>
      </c>
      <c r="B926" s="1" t="n">
        <v>311.133145</v>
      </c>
    </row>
    <row r="927" customFormat="false" ht="12.75" hidden="false" customHeight="false" outlineLevel="0" collapsed="false">
      <c r="A927" s="21" t="n">
        <v>37854</v>
      </c>
      <c r="B927" s="1" t="n">
        <v>266.13935</v>
      </c>
    </row>
    <row r="928" customFormat="false" ht="12.75" hidden="false" customHeight="false" outlineLevel="0" collapsed="false">
      <c r="A928" s="21" t="n">
        <v>37855</v>
      </c>
      <c r="B928" s="1" t="n">
        <v>228.4696</v>
      </c>
    </row>
    <row r="929" customFormat="false" ht="12.75" hidden="false" customHeight="false" outlineLevel="0" collapsed="false">
      <c r="A929" s="21" t="n">
        <v>37858</v>
      </c>
      <c r="B929" s="1" t="n">
        <v>301.78568</v>
      </c>
    </row>
    <row r="930" customFormat="false" ht="12.75" hidden="false" customHeight="false" outlineLevel="0" collapsed="false">
      <c r="A930" s="21" t="n">
        <v>37859</v>
      </c>
      <c r="B930" s="1" t="n">
        <v>276.88638</v>
      </c>
    </row>
    <row r="931" customFormat="false" ht="12.75" hidden="false" customHeight="false" outlineLevel="0" collapsed="false">
      <c r="A931" s="21" t="n">
        <v>37860</v>
      </c>
      <c r="B931" s="1" t="n">
        <v>293.23593</v>
      </c>
    </row>
    <row r="932" customFormat="false" ht="12.75" hidden="false" customHeight="false" outlineLevel="0" collapsed="false">
      <c r="A932" s="21" t="n">
        <v>37861</v>
      </c>
      <c r="B932" s="1" t="n">
        <v>292.894375</v>
      </c>
    </row>
    <row r="933" customFormat="false" ht="12.75" hidden="false" customHeight="false" outlineLevel="0" collapsed="false">
      <c r="A933" s="21" t="n">
        <v>37862</v>
      </c>
      <c r="B933" s="1" t="n">
        <v>281.1963</v>
      </c>
    </row>
    <row r="934" customFormat="false" ht="12.75" hidden="false" customHeight="false" outlineLevel="0" collapsed="false">
      <c r="A934" s="21" t="n">
        <v>37865</v>
      </c>
      <c r="B934" s="1" t="n">
        <v>315.90612</v>
      </c>
    </row>
    <row r="935" customFormat="false" ht="12.75" hidden="false" customHeight="false" outlineLevel="0" collapsed="false">
      <c r="A935" s="21" t="n">
        <v>37866</v>
      </c>
      <c r="B935" s="1" t="n">
        <v>311.52541</v>
      </c>
    </row>
    <row r="936" customFormat="false" ht="12.75" hidden="false" customHeight="false" outlineLevel="0" collapsed="false">
      <c r="A936" s="21" t="n">
        <v>37867</v>
      </c>
      <c r="B936" s="1" t="n">
        <v>311.94936</v>
      </c>
    </row>
    <row r="937" customFormat="false" ht="12.75" hidden="false" customHeight="false" outlineLevel="0" collapsed="false">
      <c r="A937" s="21" t="n">
        <v>37868</v>
      </c>
      <c r="B937" s="1" t="n">
        <v>303.777275</v>
      </c>
    </row>
    <row r="938" customFormat="false" ht="12.75" hidden="false" customHeight="false" outlineLevel="0" collapsed="false">
      <c r="A938" s="21" t="n">
        <v>37869</v>
      </c>
      <c r="B938" s="1" t="n">
        <v>296.45648</v>
      </c>
    </row>
    <row r="939" customFormat="false" ht="12.75" hidden="false" customHeight="false" outlineLevel="0" collapsed="false">
      <c r="A939" s="21" t="n">
        <v>37872</v>
      </c>
      <c r="B939" s="1" t="n">
        <v>310.92978</v>
      </c>
    </row>
    <row r="940" customFormat="false" ht="12.75" hidden="false" customHeight="false" outlineLevel="0" collapsed="false">
      <c r="A940" s="21" t="n">
        <v>37873</v>
      </c>
      <c r="B940" s="1" t="n">
        <v>314.07562</v>
      </c>
    </row>
    <row r="941" customFormat="false" ht="12.75" hidden="false" customHeight="false" outlineLevel="0" collapsed="false">
      <c r="A941" s="21" t="n">
        <v>37874</v>
      </c>
      <c r="B941" s="1" t="n">
        <v>307.09319</v>
      </c>
    </row>
    <row r="942" customFormat="false" ht="12.75" hidden="false" customHeight="false" outlineLevel="0" collapsed="false">
      <c r="A942" s="21" t="n">
        <v>37875</v>
      </c>
      <c r="B942" s="1" t="n">
        <v>303.87105</v>
      </c>
    </row>
    <row r="943" customFormat="false" ht="12.75" hidden="false" customHeight="false" outlineLevel="0" collapsed="false">
      <c r="A943" s="21" t="n">
        <v>37876</v>
      </c>
      <c r="B943" s="1" t="n">
        <v>287.574225</v>
      </c>
    </row>
    <row r="944" customFormat="false" ht="12.75" hidden="false" customHeight="false" outlineLevel="0" collapsed="false">
      <c r="A944" s="21" t="n">
        <v>37879</v>
      </c>
      <c r="B944" s="1" t="n">
        <v>304.17924</v>
      </c>
    </row>
    <row r="945" customFormat="false" ht="12.75" hidden="false" customHeight="false" outlineLevel="0" collapsed="false">
      <c r="A945" s="21" t="n">
        <v>37880</v>
      </c>
      <c r="B945" s="1" t="n">
        <v>299.949015</v>
      </c>
    </row>
    <row r="946" customFormat="false" ht="12.75" hidden="false" customHeight="false" outlineLevel="0" collapsed="false">
      <c r="A946" s="21" t="n">
        <v>37881</v>
      </c>
      <c r="B946" s="1" t="n">
        <v>296.30139</v>
      </c>
    </row>
    <row r="947" customFormat="false" ht="12.75" hidden="false" customHeight="false" outlineLevel="0" collapsed="false">
      <c r="A947" s="21" t="n">
        <v>37882</v>
      </c>
      <c r="B947" s="1" t="n">
        <v>296.33882</v>
      </c>
    </row>
    <row r="948" customFormat="false" ht="12.75" hidden="false" customHeight="false" outlineLevel="0" collapsed="false">
      <c r="A948" s="21" t="n">
        <v>37883</v>
      </c>
      <c r="B948" s="1" t="n">
        <v>298.99232</v>
      </c>
    </row>
    <row r="949" customFormat="false" ht="12.75" hidden="false" customHeight="false" outlineLevel="0" collapsed="false">
      <c r="A949" s="21" t="n">
        <v>37886</v>
      </c>
      <c r="B949" s="1" t="n">
        <v>288.13033</v>
      </c>
    </row>
    <row r="950" customFormat="false" ht="12.75" hidden="false" customHeight="false" outlineLevel="0" collapsed="false">
      <c r="A950" s="21" t="n">
        <v>37887</v>
      </c>
      <c r="B950" s="1" t="n">
        <v>287.1176</v>
      </c>
    </row>
    <row r="951" customFormat="false" ht="12.75" hidden="false" customHeight="false" outlineLevel="0" collapsed="false">
      <c r="A951" s="21" t="n">
        <v>37888</v>
      </c>
      <c r="B951" s="1" t="n">
        <v>305.75919</v>
      </c>
    </row>
    <row r="952" customFormat="false" ht="12.75" hidden="false" customHeight="false" outlineLevel="0" collapsed="false">
      <c r="A952" s="21" t="n">
        <v>37889</v>
      </c>
      <c r="B952" s="1" t="n">
        <v>280.75278</v>
      </c>
    </row>
    <row r="953" customFormat="false" ht="12.75" hidden="false" customHeight="false" outlineLevel="0" collapsed="false">
      <c r="A953" s="21" t="n">
        <v>37890</v>
      </c>
      <c r="B953" s="1" t="n">
        <v>247.81101</v>
      </c>
    </row>
    <row r="954" customFormat="false" ht="12.75" hidden="false" customHeight="false" outlineLevel="0" collapsed="false">
      <c r="A954" s="21" t="n">
        <v>37893</v>
      </c>
      <c r="B954" s="1" t="n">
        <v>312.89568</v>
      </c>
    </row>
    <row r="955" customFormat="false" ht="12.75" hidden="false" customHeight="false" outlineLevel="0" collapsed="false">
      <c r="A955" s="21" t="n">
        <v>37894</v>
      </c>
      <c r="B955" s="1" t="n">
        <v>302.429295</v>
      </c>
    </row>
    <row r="956" customFormat="false" ht="12.75" hidden="false" customHeight="false" outlineLevel="0" collapsed="false">
      <c r="A956" s="21" t="n">
        <v>37895</v>
      </c>
      <c r="B956" s="1" t="n">
        <v>322.12026</v>
      </c>
      <c r="C956" s="6" t="n">
        <v>292.9575</v>
      </c>
      <c r="D956" s="6"/>
    </row>
    <row r="957" customFormat="false" ht="12.75" hidden="false" customHeight="false" outlineLevel="0" collapsed="false">
      <c r="A957" s="21" t="n">
        <v>37896</v>
      </c>
      <c r="B957" s="1" t="n">
        <v>298.2717</v>
      </c>
      <c r="C957" s="6" t="n">
        <v>292.9575</v>
      </c>
      <c r="D957" s="6"/>
    </row>
    <row r="958" customFormat="false" ht="12.75" hidden="false" customHeight="false" outlineLevel="0" collapsed="false">
      <c r="A958" s="21" t="n">
        <v>37897</v>
      </c>
      <c r="B958" s="1" t="n">
        <v>288.07665</v>
      </c>
      <c r="C958" s="6" t="n">
        <v>292.9575</v>
      </c>
      <c r="D958" s="6"/>
    </row>
    <row r="959" customFormat="false" ht="12.75" hidden="false" customHeight="false" outlineLevel="0" collapsed="false">
      <c r="A959" s="21" t="n">
        <v>37900</v>
      </c>
      <c r="B959" s="1" t="n">
        <v>307.574375</v>
      </c>
      <c r="C959" s="6" t="n">
        <v>292.9575</v>
      </c>
      <c r="D959" s="6"/>
    </row>
    <row r="960" customFormat="false" ht="12.75" hidden="false" customHeight="false" outlineLevel="0" collapsed="false">
      <c r="A960" s="21" t="n">
        <v>37901</v>
      </c>
      <c r="B960" s="1" t="n">
        <v>300.76672</v>
      </c>
      <c r="C960" s="6" t="n">
        <v>292.9575</v>
      </c>
      <c r="D960" s="6"/>
    </row>
    <row r="961" customFormat="false" ht="12.75" hidden="false" customHeight="false" outlineLevel="0" collapsed="false">
      <c r="A961" s="21" t="n">
        <v>37902</v>
      </c>
      <c r="B961" s="1" t="n">
        <v>303.28419</v>
      </c>
      <c r="C961" s="6" t="n">
        <v>292.9575</v>
      </c>
      <c r="D961" s="6"/>
    </row>
    <row r="962" customFormat="false" ht="12.75" hidden="false" customHeight="false" outlineLevel="0" collapsed="false">
      <c r="A962" s="21" t="n">
        <v>37903</v>
      </c>
      <c r="B962" s="1" t="n">
        <v>292.788345</v>
      </c>
      <c r="C962" s="6" t="n">
        <v>292.9575</v>
      </c>
      <c r="D962" s="6"/>
    </row>
    <row r="963" customFormat="false" ht="12.75" hidden="false" customHeight="false" outlineLevel="0" collapsed="false">
      <c r="A963" s="21" t="n">
        <v>37904</v>
      </c>
      <c r="B963" s="1" t="n">
        <v>279.83059</v>
      </c>
      <c r="C963" s="6" t="n">
        <v>292.9575</v>
      </c>
      <c r="D963" s="6"/>
    </row>
    <row r="964" customFormat="false" ht="12.75" hidden="false" customHeight="false" outlineLevel="0" collapsed="false">
      <c r="A964" s="21" t="n">
        <v>37907</v>
      </c>
      <c r="B964" s="1" t="n">
        <v>313.037945</v>
      </c>
      <c r="C964" s="6" t="n">
        <v>292.9575</v>
      </c>
      <c r="D964" s="6"/>
    </row>
    <row r="965" customFormat="false" ht="12.75" hidden="false" customHeight="false" outlineLevel="0" collapsed="false">
      <c r="A965" s="21" t="n">
        <v>37908</v>
      </c>
      <c r="B965" s="1" t="n">
        <v>354.89373</v>
      </c>
      <c r="C965" s="6" t="n">
        <v>292.9575</v>
      </c>
      <c r="D965" s="6"/>
    </row>
    <row r="966" customFormat="false" ht="12.75" hidden="false" customHeight="false" outlineLevel="0" collapsed="false">
      <c r="A966" s="21" t="n">
        <v>37909</v>
      </c>
      <c r="B966" s="1" t="n">
        <v>332.09424</v>
      </c>
      <c r="C966" s="6" t="n">
        <v>292.9575</v>
      </c>
      <c r="D966" s="6"/>
    </row>
    <row r="967" customFormat="false" ht="12.75" hidden="false" customHeight="false" outlineLevel="0" collapsed="false">
      <c r="A967" s="21" t="n">
        <v>37910</v>
      </c>
      <c r="B967" s="1" t="n">
        <v>328.10568</v>
      </c>
      <c r="C967" s="6" t="n">
        <v>292.9575</v>
      </c>
      <c r="D967" s="6"/>
    </row>
    <row r="968" customFormat="false" ht="12.75" hidden="false" customHeight="false" outlineLevel="0" collapsed="false">
      <c r="A968" s="21" t="n">
        <v>37911</v>
      </c>
      <c r="B968" s="1" t="n">
        <v>322.772905</v>
      </c>
      <c r="C968" s="6" t="n">
        <v>292.9575</v>
      </c>
      <c r="D968" s="6"/>
    </row>
    <row r="969" customFormat="false" ht="12.75" hidden="false" customHeight="false" outlineLevel="0" collapsed="false">
      <c r="A969" s="21" t="n">
        <v>37914</v>
      </c>
      <c r="B969" s="1" t="n">
        <v>343.54755</v>
      </c>
      <c r="C969" s="6" t="n">
        <v>292.9575</v>
      </c>
      <c r="D969" s="6"/>
    </row>
    <row r="970" customFormat="false" ht="12.75" hidden="false" customHeight="false" outlineLevel="0" collapsed="false">
      <c r="A970" s="21" t="n">
        <v>37915</v>
      </c>
      <c r="B970" s="1" t="n">
        <v>353.97495</v>
      </c>
      <c r="C970" s="6" t="n">
        <v>292.9575</v>
      </c>
      <c r="D970" s="6"/>
    </row>
    <row r="971" customFormat="false" ht="12.75" hidden="false" customHeight="false" outlineLevel="0" collapsed="false">
      <c r="A971" s="21" t="n">
        <v>37916</v>
      </c>
      <c r="B971" s="1" t="n">
        <v>369.66384</v>
      </c>
      <c r="C971" s="6" t="n">
        <v>292.9575</v>
      </c>
      <c r="D971" s="6"/>
    </row>
    <row r="972" customFormat="false" ht="12.75" hidden="false" customHeight="false" outlineLevel="0" collapsed="false">
      <c r="A972" s="21" t="n">
        <v>37917</v>
      </c>
      <c r="B972" s="1" t="n">
        <v>370.82175</v>
      </c>
      <c r="C972" s="6" t="n">
        <v>292.9575</v>
      </c>
      <c r="D972" s="6"/>
    </row>
    <row r="973" customFormat="false" ht="12.75" hidden="false" customHeight="false" outlineLevel="0" collapsed="false">
      <c r="A973" s="21" t="n">
        <v>37918</v>
      </c>
      <c r="B973" s="1" t="n">
        <v>327.89032</v>
      </c>
      <c r="C973" s="6" t="n">
        <v>292.9575</v>
      </c>
      <c r="D973" s="6"/>
    </row>
    <row r="974" customFormat="false" ht="12.75" hidden="false" customHeight="false" outlineLevel="0" collapsed="false">
      <c r="A974" s="21" t="n">
        <v>37921</v>
      </c>
      <c r="B974" s="1" t="n">
        <v>334.66748</v>
      </c>
      <c r="C974" s="6" t="n">
        <v>292.9575</v>
      </c>
      <c r="D974" s="6"/>
    </row>
    <row r="975" customFormat="false" ht="12.75" hidden="false" customHeight="false" outlineLevel="0" collapsed="false">
      <c r="A975" s="21" t="n">
        <v>37922</v>
      </c>
      <c r="B975" s="1" t="n">
        <v>339.9408</v>
      </c>
      <c r="C975" s="6" t="n">
        <v>292.9575</v>
      </c>
      <c r="D975" s="6"/>
    </row>
    <row r="976" customFormat="false" ht="12.75" hidden="false" customHeight="false" outlineLevel="0" collapsed="false">
      <c r="A976" s="21" t="n">
        <v>37923</v>
      </c>
      <c r="B976" s="1" t="n">
        <v>339.67988</v>
      </c>
      <c r="C976" s="6" t="n">
        <v>292.9575</v>
      </c>
      <c r="D976" s="6"/>
    </row>
    <row r="977" customFormat="false" ht="12.75" hidden="false" customHeight="false" outlineLevel="0" collapsed="false">
      <c r="A977" s="21" t="n">
        <v>37924</v>
      </c>
      <c r="B977" s="1" t="n">
        <v>330.20561</v>
      </c>
      <c r="C977" s="6" t="n">
        <v>292.9575</v>
      </c>
      <c r="D977" s="6"/>
    </row>
    <row r="978" customFormat="false" ht="12.75" hidden="false" customHeight="false" outlineLevel="0" collapsed="false">
      <c r="A978" s="21" t="n">
        <v>37925</v>
      </c>
      <c r="C978" s="6" t="n">
        <v>292.9575</v>
      </c>
      <c r="D978" s="6"/>
    </row>
    <row r="979" customFormat="false" ht="12.75" hidden="false" customHeight="false" outlineLevel="0" collapsed="false">
      <c r="A979" s="21" t="n">
        <v>37928</v>
      </c>
      <c r="C979" s="6" t="n">
        <v>292.9575</v>
      </c>
      <c r="D979" s="6"/>
    </row>
    <row r="980" customFormat="false" ht="12.75" hidden="false" customHeight="false" outlineLevel="0" collapsed="false">
      <c r="A980" s="21" t="n">
        <v>37929</v>
      </c>
      <c r="C980" s="6" t="n">
        <v>292.9575</v>
      </c>
      <c r="D980" s="6"/>
    </row>
    <row r="981" customFormat="false" ht="12.75" hidden="false" customHeight="false" outlineLevel="0" collapsed="false">
      <c r="A981" s="21" t="n">
        <v>37930</v>
      </c>
      <c r="C981" s="6" t="n">
        <v>292.9575</v>
      </c>
      <c r="D981" s="6"/>
    </row>
    <row r="982" customFormat="false" ht="12.75" hidden="false" customHeight="false" outlineLevel="0" collapsed="false">
      <c r="A982" s="21" t="n">
        <v>37931</v>
      </c>
      <c r="C982" s="6" t="n">
        <v>292.9575</v>
      </c>
      <c r="D982" s="6"/>
    </row>
    <row r="983" customFormat="false" ht="12.75" hidden="false" customHeight="false" outlineLevel="0" collapsed="false">
      <c r="A983" s="21" t="n">
        <v>37932</v>
      </c>
      <c r="C983" s="6" t="n">
        <v>292.9575</v>
      </c>
      <c r="D983" s="6"/>
    </row>
    <row r="984" customFormat="false" ht="12.75" hidden="false" customHeight="false" outlineLevel="0" collapsed="false">
      <c r="A984" s="21" t="n">
        <v>37935</v>
      </c>
      <c r="C984" s="6" t="n">
        <v>292.9575</v>
      </c>
      <c r="D984" s="6"/>
    </row>
    <row r="985" customFormat="false" ht="12.75" hidden="false" customHeight="false" outlineLevel="0" collapsed="false">
      <c r="A985" s="21" t="n">
        <v>37936</v>
      </c>
      <c r="C985" s="6" t="n">
        <v>292.9575</v>
      </c>
      <c r="D985" s="6"/>
    </row>
    <row r="986" customFormat="false" ht="12.75" hidden="false" customHeight="false" outlineLevel="0" collapsed="false">
      <c r="A986" s="21" t="n">
        <v>37937</v>
      </c>
      <c r="C986" s="6" t="n">
        <v>292.9575</v>
      </c>
      <c r="D986" s="6"/>
    </row>
    <row r="987" customFormat="false" ht="12.75" hidden="false" customHeight="false" outlineLevel="0" collapsed="false">
      <c r="A987" s="21" t="n">
        <v>37938</v>
      </c>
      <c r="C987" s="6" t="n">
        <v>292.9575</v>
      </c>
      <c r="D987" s="6"/>
    </row>
    <row r="988" customFormat="false" ht="12.75" hidden="false" customHeight="false" outlineLevel="0" collapsed="false">
      <c r="A988" s="21" t="n">
        <v>37939</v>
      </c>
      <c r="C988" s="6" t="n">
        <v>292.9575</v>
      </c>
      <c r="D988" s="6"/>
    </row>
    <row r="989" customFormat="false" ht="12.75" hidden="false" customHeight="false" outlineLevel="0" collapsed="false">
      <c r="A989" s="21" t="n">
        <v>37942</v>
      </c>
      <c r="C989" s="6" t="n">
        <v>292.9575</v>
      </c>
      <c r="D989" s="6"/>
    </row>
    <row r="990" customFormat="false" ht="12.75" hidden="false" customHeight="false" outlineLevel="0" collapsed="false">
      <c r="A990" s="21" t="n">
        <v>37943</v>
      </c>
      <c r="C990" s="6" t="n">
        <v>292.9575</v>
      </c>
      <c r="D990" s="6"/>
    </row>
    <row r="991" customFormat="false" ht="12.75" hidden="false" customHeight="false" outlineLevel="0" collapsed="false">
      <c r="A991" s="21" t="n">
        <v>37944</v>
      </c>
      <c r="C991" s="6" t="n">
        <v>292.9575</v>
      </c>
      <c r="D991" s="6"/>
    </row>
    <row r="992" customFormat="false" ht="12.75" hidden="false" customHeight="false" outlineLevel="0" collapsed="false">
      <c r="A992" s="21" t="n">
        <v>37945</v>
      </c>
      <c r="C992" s="6" t="n">
        <v>292.9575</v>
      </c>
      <c r="D992" s="6"/>
    </row>
    <row r="993" customFormat="false" ht="12.75" hidden="false" customHeight="false" outlineLevel="0" collapsed="false">
      <c r="A993" s="21" t="n">
        <v>37946</v>
      </c>
      <c r="C993" s="6" t="n">
        <v>292.9575</v>
      </c>
      <c r="D993" s="6"/>
    </row>
    <row r="994" customFormat="false" ht="12.75" hidden="false" customHeight="false" outlineLevel="0" collapsed="false">
      <c r="A994" s="21" t="n">
        <v>37949</v>
      </c>
      <c r="C994" s="6" t="n">
        <v>292.9575</v>
      </c>
      <c r="D994" s="6"/>
    </row>
    <row r="995" customFormat="false" ht="12.75" hidden="false" customHeight="false" outlineLevel="0" collapsed="false">
      <c r="A995" s="21" t="n">
        <v>37950</v>
      </c>
      <c r="C995" s="6" t="n">
        <v>292.9575</v>
      </c>
      <c r="D995" s="6"/>
    </row>
    <row r="996" customFormat="false" ht="12.75" hidden="false" customHeight="false" outlineLevel="0" collapsed="false">
      <c r="A996" s="21" t="n">
        <v>37951</v>
      </c>
      <c r="C996" s="6" t="n">
        <v>292.9575</v>
      </c>
      <c r="D996" s="6"/>
    </row>
    <row r="997" customFormat="false" ht="12.75" hidden="false" customHeight="false" outlineLevel="0" collapsed="false">
      <c r="A997" s="21" t="n">
        <v>37952</v>
      </c>
      <c r="C997" s="6" t="n">
        <v>292.9575</v>
      </c>
      <c r="D997" s="6"/>
    </row>
    <row r="998" customFormat="false" ht="12.75" hidden="false" customHeight="false" outlineLevel="0" collapsed="false">
      <c r="A998" s="21" t="n">
        <v>37953</v>
      </c>
      <c r="C998" s="6" t="n">
        <v>292.9575</v>
      </c>
      <c r="D998" s="6"/>
    </row>
    <row r="999" customFormat="false" ht="12.75" hidden="false" customHeight="false" outlineLevel="0" collapsed="false">
      <c r="A999" s="21" t="n">
        <v>37956</v>
      </c>
      <c r="C999" s="6" t="n">
        <v>292.9575</v>
      </c>
      <c r="D999" s="6" t="n">
        <v>362.3875</v>
      </c>
    </row>
    <row r="1000" customFormat="false" ht="12.75" hidden="false" customHeight="false" outlineLevel="0" collapsed="false">
      <c r="A1000" s="21" t="n">
        <v>37957</v>
      </c>
      <c r="C1000" s="6" t="n">
        <v>292.9575</v>
      </c>
      <c r="D1000" s="6" t="n">
        <v>362.3875</v>
      </c>
    </row>
    <row r="1001" customFormat="false" ht="12.75" hidden="false" customHeight="false" outlineLevel="0" collapsed="false">
      <c r="A1001" s="21" t="n">
        <v>37958</v>
      </c>
      <c r="C1001" s="6" t="n">
        <v>292.9575</v>
      </c>
      <c r="D1001" s="6" t="n">
        <v>362.3875</v>
      </c>
    </row>
    <row r="1002" customFormat="false" ht="12.75" hidden="false" customHeight="false" outlineLevel="0" collapsed="false">
      <c r="A1002" s="21" t="n">
        <v>37959</v>
      </c>
      <c r="C1002" s="6" t="n">
        <v>292.9575</v>
      </c>
      <c r="D1002" s="6" t="n">
        <v>362.3875</v>
      </c>
    </row>
    <row r="1003" customFormat="false" ht="12.75" hidden="false" customHeight="false" outlineLevel="0" collapsed="false">
      <c r="A1003" s="21" t="n">
        <v>37960</v>
      </c>
      <c r="C1003" s="6" t="n">
        <v>292.9575</v>
      </c>
      <c r="D1003" s="6" t="n">
        <v>362.3875</v>
      </c>
    </row>
    <row r="1004" customFormat="false" ht="12.75" hidden="false" customHeight="false" outlineLevel="0" collapsed="false">
      <c r="A1004" s="21" t="n">
        <v>37963</v>
      </c>
      <c r="C1004" s="6" t="n">
        <v>292.9575</v>
      </c>
      <c r="D1004" s="6" t="n">
        <v>362.3875</v>
      </c>
    </row>
    <row r="1005" customFormat="false" ht="12.75" hidden="false" customHeight="false" outlineLevel="0" collapsed="false">
      <c r="A1005" s="21" t="n">
        <v>37964</v>
      </c>
      <c r="C1005" s="6" t="n">
        <v>292.9575</v>
      </c>
      <c r="D1005" s="6" t="n">
        <v>362.3875</v>
      </c>
    </row>
    <row r="1006" customFormat="false" ht="12.75" hidden="false" customHeight="false" outlineLevel="0" collapsed="false">
      <c r="A1006" s="21" t="n">
        <v>37965</v>
      </c>
      <c r="C1006" s="6" t="n">
        <v>292.9575</v>
      </c>
      <c r="D1006" s="6" t="n">
        <v>362.3875</v>
      </c>
    </row>
    <row r="1007" customFormat="false" ht="12.75" hidden="false" customHeight="false" outlineLevel="0" collapsed="false">
      <c r="A1007" s="21" t="n">
        <v>37966</v>
      </c>
      <c r="C1007" s="6" t="n">
        <v>292.9575</v>
      </c>
      <c r="D1007" s="6" t="n">
        <v>362.3875</v>
      </c>
    </row>
    <row r="1008" customFormat="false" ht="12.75" hidden="false" customHeight="false" outlineLevel="0" collapsed="false">
      <c r="A1008" s="21" t="n">
        <v>37967</v>
      </c>
      <c r="C1008" s="6" t="n">
        <v>292.9575</v>
      </c>
      <c r="D1008" s="6" t="n">
        <v>362.3875</v>
      </c>
    </row>
    <row r="1009" customFormat="false" ht="12.75" hidden="false" customHeight="false" outlineLevel="0" collapsed="false">
      <c r="A1009" s="21" t="n">
        <v>37970</v>
      </c>
      <c r="C1009" s="6" t="n">
        <v>292.9575</v>
      </c>
      <c r="D1009" s="6" t="n">
        <v>362.3875</v>
      </c>
    </row>
    <row r="1010" customFormat="false" ht="12.75" hidden="false" customHeight="false" outlineLevel="0" collapsed="false">
      <c r="A1010" s="21" t="n">
        <v>37971</v>
      </c>
      <c r="C1010" s="6" t="n">
        <v>292.9575</v>
      </c>
      <c r="D1010" s="6" t="n">
        <v>362.3875</v>
      </c>
    </row>
    <row r="1011" customFormat="false" ht="12.75" hidden="false" customHeight="false" outlineLevel="0" collapsed="false">
      <c r="A1011" s="21" t="n">
        <v>37972</v>
      </c>
      <c r="C1011" s="6" t="n">
        <v>292.9575</v>
      </c>
      <c r="D1011" s="6" t="n">
        <v>362.3875</v>
      </c>
    </row>
    <row r="1012" customFormat="false" ht="12.75" hidden="false" customHeight="false" outlineLevel="0" collapsed="false">
      <c r="A1012" s="21" t="n">
        <v>37973</v>
      </c>
      <c r="C1012" s="6" t="n">
        <v>292.9575</v>
      </c>
      <c r="D1012" s="6" t="n">
        <v>362.3875</v>
      </c>
    </row>
    <row r="1013" customFormat="false" ht="12.75" hidden="false" customHeight="false" outlineLevel="0" collapsed="false">
      <c r="A1013" s="21" t="n">
        <v>37974</v>
      </c>
      <c r="C1013" s="6" t="n">
        <v>292.9575</v>
      </c>
      <c r="D1013" s="6" t="n">
        <v>362.3875</v>
      </c>
    </row>
    <row r="1014" customFormat="false" ht="12.75" hidden="false" customHeight="false" outlineLevel="0" collapsed="false">
      <c r="A1014" s="21" t="n">
        <v>37977</v>
      </c>
      <c r="C1014" s="6" t="n">
        <v>292.9575</v>
      </c>
      <c r="D1014" s="6" t="n">
        <v>362.3875</v>
      </c>
    </row>
    <row r="1015" customFormat="false" ht="12.75" hidden="false" customHeight="false" outlineLevel="0" collapsed="false">
      <c r="A1015" s="21" t="n">
        <v>37978</v>
      </c>
      <c r="C1015" s="6" t="n">
        <v>292.9575</v>
      </c>
      <c r="D1015" s="6" t="n">
        <v>362.3875</v>
      </c>
    </row>
    <row r="1016" customFormat="false" ht="12.75" hidden="false" customHeight="false" outlineLevel="0" collapsed="false">
      <c r="A1016" s="21" t="n">
        <v>37979</v>
      </c>
      <c r="C1016" s="6" t="n">
        <v>292.9575</v>
      </c>
      <c r="D1016" s="6" t="n">
        <v>362.3875</v>
      </c>
    </row>
    <row r="1017" customFormat="false" ht="12.75" hidden="false" customHeight="false" outlineLevel="0" collapsed="false">
      <c r="A1017" s="21" t="n">
        <v>37980</v>
      </c>
      <c r="C1017" s="6" t="n">
        <v>292.9575</v>
      </c>
      <c r="D1017" s="6" t="n">
        <v>362.3875</v>
      </c>
    </row>
    <row r="1018" customFormat="false" ht="12.75" hidden="false" customHeight="false" outlineLevel="0" collapsed="false">
      <c r="A1018" s="21" t="n">
        <v>37981</v>
      </c>
      <c r="C1018" s="6" t="n">
        <v>292.9575</v>
      </c>
      <c r="D1018" s="6" t="n">
        <v>362.3875</v>
      </c>
    </row>
    <row r="1019" customFormat="false" ht="12.75" hidden="false" customHeight="false" outlineLevel="0" collapsed="false">
      <c r="A1019" s="21" t="n">
        <v>37984</v>
      </c>
      <c r="C1019" s="6" t="n">
        <v>292.9575</v>
      </c>
      <c r="D1019" s="6" t="n">
        <v>362.3875</v>
      </c>
    </row>
    <row r="1020" customFormat="false" ht="12.75" hidden="false" customHeight="false" outlineLevel="0" collapsed="false">
      <c r="A1020" s="21" t="n">
        <v>37985</v>
      </c>
      <c r="C1020" s="6" t="n">
        <v>292.9575</v>
      </c>
      <c r="D1020" s="6" t="n">
        <v>362.3875</v>
      </c>
    </row>
    <row r="1021" customFormat="false" ht="12.75" hidden="false" customHeight="false" outlineLevel="0" collapsed="false">
      <c r="A1021" s="21" t="n">
        <v>37986</v>
      </c>
      <c r="C1021" s="6" t="n">
        <v>292.9575</v>
      </c>
      <c r="D1021" s="6" t="n">
        <v>362.3875</v>
      </c>
    </row>
    <row r="1022" customFormat="false" ht="12.75" hidden="false" customHeight="false" outlineLevel="0" collapsed="false">
      <c r="A1022" s="21" t="n">
        <v>37987</v>
      </c>
      <c r="C1022" s="6" t="n">
        <v>302.077875</v>
      </c>
      <c r="D1022" s="6" t="n">
        <v>381.806</v>
      </c>
    </row>
    <row r="1023" customFormat="false" ht="12.75" hidden="false" customHeight="false" outlineLevel="0" collapsed="false">
      <c r="A1023" s="21" t="n">
        <v>37988</v>
      </c>
      <c r="C1023" s="6" t="n">
        <v>302.077875</v>
      </c>
      <c r="D1023" s="6" t="n">
        <v>381.806</v>
      </c>
    </row>
    <row r="1024" customFormat="false" ht="12.75" hidden="false" customHeight="false" outlineLevel="0" collapsed="false">
      <c r="A1024" s="21" t="n">
        <v>37991</v>
      </c>
      <c r="C1024" s="6" t="n">
        <v>302.077875</v>
      </c>
      <c r="D1024" s="6" t="n">
        <v>381.806</v>
      </c>
    </row>
    <row r="1025" customFormat="false" ht="12.75" hidden="false" customHeight="false" outlineLevel="0" collapsed="false">
      <c r="A1025" s="21" t="n">
        <v>37992</v>
      </c>
      <c r="C1025" s="6" t="n">
        <v>302.077875</v>
      </c>
      <c r="D1025" s="6" t="n">
        <v>381.806</v>
      </c>
    </row>
    <row r="1026" customFormat="false" ht="12.75" hidden="false" customHeight="false" outlineLevel="0" collapsed="false">
      <c r="A1026" s="21" t="n">
        <v>37993</v>
      </c>
      <c r="C1026" s="6" t="n">
        <v>302.077875</v>
      </c>
      <c r="D1026" s="6" t="n">
        <v>381.806</v>
      </c>
    </row>
    <row r="1027" customFormat="false" ht="12.75" hidden="false" customHeight="false" outlineLevel="0" collapsed="false">
      <c r="A1027" s="21" t="n">
        <v>37994</v>
      </c>
      <c r="C1027" s="6" t="n">
        <v>302.077875</v>
      </c>
      <c r="D1027" s="6" t="n">
        <v>381.806</v>
      </c>
    </row>
    <row r="1028" customFormat="false" ht="12.75" hidden="false" customHeight="false" outlineLevel="0" collapsed="false">
      <c r="A1028" s="21" t="n">
        <v>37995</v>
      </c>
      <c r="C1028" s="6" t="n">
        <v>302.077875</v>
      </c>
      <c r="D1028" s="6" t="n">
        <v>381.806</v>
      </c>
    </row>
    <row r="1029" customFormat="false" ht="12.75" hidden="false" customHeight="false" outlineLevel="0" collapsed="false">
      <c r="A1029" s="21" t="n">
        <v>37998</v>
      </c>
      <c r="C1029" s="6" t="n">
        <v>302.077875</v>
      </c>
      <c r="D1029" s="6" t="n">
        <v>381.806</v>
      </c>
    </row>
    <row r="1030" customFormat="false" ht="12.75" hidden="false" customHeight="false" outlineLevel="0" collapsed="false">
      <c r="A1030" s="21" t="n">
        <v>37999</v>
      </c>
      <c r="C1030" s="6" t="n">
        <v>302.077875</v>
      </c>
      <c r="D1030" s="6" t="n">
        <v>381.806</v>
      </c>
    </row>
    <row r="1031" customFormat="false" ht="12.75" hidden="false" customHeight="false" outlineLevel="0" collapsed="false">
      <c r="A1031" s="21" t="n">
        <v>38000</v>
      </c>
      <c r="C1031" s="6" t="n">
        <v>302.077875</v>
      </c>
      <c r="D1031" s="6" t="n">
        <v>381.806</v>
      </c>
    </row>
    <row r="1032" customFormat="false" ht="12.75" hidden="false" customHeight="false" outlineLevel="0" collapsed="false">
      <c r="A1032" s="21" t="n">
        <v>38001</v>
      </c>
      <c r="C1032" s="6" t="n">
        <v>302.077875</v>
      </c>
      <c r="D1032" s="6" t="n">
        <v>381.806</v>
      </c>
    </row>
    <row r="1033" customFormat="false" ht="12.75" hidden="false" customHeight="false" outlineLevel="0" collapsed="false">
      <c r="A1033" s="21" t="n">
        <v>38002</v>
      </c>
      <c r="C1033" s="6" t="n">
        <v>302.077875</v>
      </c>
      <c r="D1033" s="6" t="n">
        <v>381.806</v>
      </c>
    </row>
    <row r="1034" customFormat="false" ht="12.75" hidden="false" customHeight="false" outlineLevel="0" collapsed="false">
      <c r="A1034" s="21" t="n">
        <v>38005</v>
      </c>
      <c r="C1034" s="6" t="n">
        <v>302.077875</v>
      </c>
      <c r="D1034" s="6" t="n">
        <v>381.806</v>
      </c>
    </row>
    <row r="1035" customFormat="false" ht="12.75" hidden="false" customHeight="false" outlineLevel="0" collapsed="false">
      <c r="A1035" s="21" t="n">
        <v>38006</v>
      </c>
      <c r="C1035" s="6" t="n">
        <v>302.077875</v>
      </c>
      <c r="D1035" s="6" t="n">
        <v>381.806</v>
      </c>
    </row>
    <row r="1036" customFormat="false" ht="12.75" hidden="false" customHeight="false" outlineLevel="0" collapsed="false">
      <c r="A1036" s="21" t="n">
        <v>38007</v>
      </c>
      <c r="C1036" s="6" t="n">
        <v>302.077875</v>
      </c>
      <c r="D1036" s="6" t="n">
        <v>381.806</v>
      </c>
    </row>
    <row r="1037" customFormat="false" ht="12.75" hidden="false" customHeight="false" outlineLevel="0" collapsed="false">
      <c r="A1037" s="21" t="n">
        <v>38008</v>
      </c>
      <c r="C1037" s="6" t="n">
        <v>302.077875</v>
      </c>
      <c r="D1037" s="6" t="n">
        <v>381.806</v>
      </c>
    </row>
    <row r="1038" customFormat="false" ht="12.75" hidden="false" customHeight="false" outlineLevel="0" collapsed="false">
      <c r="A1038" s="21" t="n">
        <v>38009</v>
      </c>
      <c r="C1038" s="6" t="n">
        <v>302.077875</v>
      </c>
      <c r="D1038" s="6" t="n">
        <v>381.806</v>
      </c>
    </row>
    <row r="1039" customFormat="false" ht="12.75" hidden="false" customHeight="false" outlineLevel="0" collapsed="false">
      <c r="A1039" s="21" t="n">
        <v>38012</v>
      </c>
      <c r="C1039" s="6" t="n">
        <v>302.077875</v>
      </c>
      <c r="D1039" s="6" t="n">
        <v>381.806</v>
      </c>
    </row>
    <row r="1040" customFormat="false" ht="12.75" hidden="false" customHeight="false" outlineLevel="0" collapsed="false">
      <c r="A1040" s="21" t="n">
        <v>38013</v>
      </c>
      <c r="C1040" s="6" t="n">
        <v>302.077875</v>
      </c>
      <c r="D1040" s="6" t="n">
        <v>381.806</v>
      </c>
    </row>
    <row r="1041" customFormat="false" ht="12.75" hidden="false" customHeight="false" outlineLevel="0" collapsed="false">
      <c r="A1041" s="21" t="n">
        <v>38014</v>
      </c>
      <c r="C1041" s="6" t="n">
        <v>302.077875</v>
      </c>
      <c r="D1041" s="6" t="n">
        <v>381.806</v>
      </c>
    </row>
    <row r="1042" customFormat="false" ht="12.75" hidden="false" customHeight="false" outlineLevel="0" collapsed="false">
      <c r="A1042" s="21" t="n">
        <v>38015</v>
      </c>
      <c r="C1042" s="6" t="n">
        <v>302.077875</v>
      </c>
      <c r="D1042" s="6" t="n">
        <v>381.806</v>
      </c>
    </row>
    <row r="1043" customFormat="false" ht="12.75" hidden="false" customHeight="false" outlineLevel="0" collapsed="false">
      <c r="A1043" s="21" t="n">
        <v>38016</v>
      </c>
      <c r="C1043" s="6" t="n">
        <v>302.077875</v>
      </c>
      <c r="D1043" s="6" t="n">
        <v>381.806</v>
      </c>
    </row>
    <row r="1044" customFormat="false" ht="12.75" hidden="false" customHeight="false" outlineLevel="0" collapsed="false">
      <c r="A1044" s="21" t="n">
        <v>38019</v>
      </c>
      <c r="C1044" s="6" t="n">
        <v>302.077875</v>
      </c>
      <c r="D1044" s="6" t="n">
        <v>381.806</v>
      </c>
    </row>
    <row r="1045" customFormat="false" ht="12.75" hidden="false" customHeight="false" outlineLevel="0" collapsed="false">
      <c r="A1045" s="21" t="n">
        <v>38020</v>
      </c>
      <c r="C1045" s="6" t="n">
        <v>302.077875</v>
      </c>
      <c r="D1045" s="6" t="n">
        <v>381.806</v>
      </c>
    </row>
    <row r="1046" customFormat="false" ht="12.75" hidden="false" customHeight="false" outlineLevel="0" collapsed="false">
      <c r="A1046" s="21" t="n">
        <v>38021</v>
      </c>
      <c r="C1046" s="6" t="n">
        <v>302.077875</v>
      </c>
      <c r="D1046" s="6" t="n">
        <v>381.806</v>
      </c>
    </row>
    <row r="1047" customFormat="false" ht="12.75" hidden="false" customHeight="false" outlineLevel="0" collapsed="false">
      <c r="A1047" s="21" t="n">
        <v>38022</v>
      </c>
      <c r="C1047" s="6" t="n">
        <v>302.077875</v>
      </c>
      <c r="D1047" s="6" t="n">
        <v>381.806</v>
      </c>
    </row>
    <row r="1048" customFormat="false" ht="12.75" hidden="false" customHeight="false" outlineLevel="0" collapsed="false">
      <c r="A1048" s="21" t="n">
        <v>38023</v>
      </c>
      <c r="C1048" s="6" t="n">
        <v>302.077875</v>
      </c>
      <c r="D1048" s="6" t="n">
        <v>381.806</v>
      </c>
    </row>
    <row r="1049" customFormat="false" ht="12.75" hidden="false" customHeight="false" outlineLevel="0" collapsed="false">
      <c r="A1049" s="21" t="n">
        <v>38026</v>
      </c>
      <c r="C1049" s="6" t="n">
        <v>302.077875</v>
      </c>
      <c r="D1049" s="6" t="n">
        <v>381.806</v>
      </c>
    </row>
    <row r="1050" customFormat="false" ht="12.75" hidden="false" customHeight="false" outlineLevel="0" collapsed="false">
      <c r="A1050" s="21" t="n">
        <v>38027</v>
      </c>
      <c r="C1050" s="6" t="n">
        <v>302.077875</v>
      </c>
      <c r="D1050" s="6" t="n">
        <v>381.806</v>
      </c>
    </row>
    <row r="1051" customFormat="false" ht="12.75" hidden="false" customHeight="false" outlineLevel="0" collapsed="false">
      <c r="A1051" s="21" t="n">
        <v>38028</v>
      </c>
      <c r="C1051" s="6" t="n">
        <v>302.077875</v>
      </c>
      <c r="D1051" s="6" t="n">
        <v>381.806</v>
      </c>
    </row>
    <row r="1052" customFormat="false" ht="12.75" hidden="false" customHeight="false" outlineLevel="0" collapsed="false">
      <c r="A1052" s="21" t="n">
        <v>38029</v>
      </c>
      <c r="C1052" s="6" t="n">
        <v>302.077875</v>
      </c>
      <c r="D1052" s="6" t="n">
        <v>381.806</v>
      </c>
    </row>
    <row r="1053" customFormat="false" ht="12.75" hidden="false" customHeight="false" outlineLevel="0" collapsed="false">
      <c r="A1053" s="21" t="n">
        <v>38030</v>
      </c>
      <c r="C1053" s="6" t="n">
        <v>302.077875</v>
      </c>
      <c r="D1053" s="6" t="n">
        <v>381.806</v>
      </c>
    </row>
    <row r="1054" customFormat="false" ht="12.75" hidden="false" customHeight="false" outlineLevel="0" collapsed="false">
      <c r="A1054" s="21" t="n">
        <v>38033</v>
      </c>
      <c r="C1054" s="6" t="n">
        <v>302.077875</v>
      </c>
      <c r="D1054" s="6" t="n">
        <v>381.806</v>
      </c>
    </row>
    <row r="1055" customFormat="false" ht="12.75" hidden="false" customHeight="false" outlineLevel="0" collapsed="false">
      <c r="A1055" s="21" t="n">
        <v>38034</v>
      </c>
      <c r="C1055" s="6" t="n">
        <v>302.077875</v>
      </c>
      <c r="D1055" s="6" t="n">
        <v>381.806</v>
      </c>
    </row>
    <row r="1056" customFormat="false" ht="12.75" hidden="false" customHeight="false" outlineLevel="0" collapsed="false">
      <c r="A1056" s="21" t="n">
        <v>38035</v>
      </c>
      <c r="C1056" s="6" t="n">
        <v>302.077875</v>
      </c>
      <c r="D1056" s="6" t="n">
        <v>381.806</v>
      </c>
    </row>
    <row r="1057" customFormat="false" ht="12.75" hidden="false" customHeight="false" outlineLevel="0" collapsed="false">
      <c r="A1057" s="21" t="n">
        <v>38036</v>
      </c>
      <c r="C1057" s="6" t="n">
        <v>302.077875</v>
      </c>
      <c r="D1057" s="6" t="n">
        <v>381.806</v>
      </c>
    </row>
    <row r="1058" customFormat="false" ht="12.75" hidden="false" customHeight="false" outlineLevel="0" collapsed="false">
      <c r="A1058" s="21" t="n">
        <v>38037</v>
      </c>
      <c r="C1058" s="6" t="n">
        <v>302.077875</v>
      </c>
      <c r="D1058" s="6" t="n">
        <v>381.806</v>
      </c>
    </row>
    <row r="1059" customFormat="false" ht="12.75" hidden="false" customHeight="false" outlineLevel="0" collapsed="false">
      <c r="A1059" s="21" t="n">
        <v>38040</v>
      </c>
      <c r="C1059" s="6" t="n">
        <v>302.077875</v>
      </c>
      <c r="D1059" s="6" t="n">
        <v>381.806</v>
      </c>
    </row>
    <row r="1060" customFormat="false" ht="12.75" hidden="false" customHeight="false" outlineLevel="0" collapsed="false">
      <c r="A1060" s="21" t="n">
        <v>38041</v>
      </c>
      <c r="C1060" s="6" t="n">
        <v>302.077875</v>
      </c>
      <c r="D1060" s="6" t="n">
        <v>381.806</v>
      </c>
    </row>
    <row r="1061" customFormat="false" ht="12.75" hidden="false" customHeight="false" outlineLevel="0" collapsed="false">
      <c r="A1061" s="21" t="n">
        <v>38042</v>
      </c>
      <c r="C1061" s="6" t="n">
        <v>302.077875</v>
      </c>
      <c r="D1061" s="6" t="n">
        <v>381.806</v>
      </c>
    </row>
    <row r="1062" customFormat="false" ht="12.75" hidden="false" customHeight="false" outlineLevel="0" collapsed="false">
      <c r="A1062" s="21" t="n">
        <v>38043</v>
      </c>
      <c r="C1062" s="6" t="n">
        <v>302.077875</v>
      </c>
      <c r="D1062" s="6" t="n">
        <v>381.806</v>
      </c>
    </row>
    <row r="1063" customFormat="false" ht="12.75" hidden="false" customHeight="false" outlineLevel="0" collapsed="false">
      <c r="A1063" s="21" t="n">
        <v>38044</v>
      </c>
      <c r="C1063" s="6" t="n">
        <v>302.077875</v>
      </c>
      <c r="D1063" s="6" t="n">
        <v>381.806</v>
      </c>
    </row>
    <row r="1064" customFormat="false" ht="12.75" hidden="false" customHeight="false" outlineLevel="0" collapsed="false">
      <c r="A1064" s="21" t="n">
        <v>38047</v>
      </c>
      <c r="C1064" s="6" t="n">
        <v>302.077875</v>
      </c>
      <c r="D1064" s="6" t="n">
        <v>381.806</v>
      </c>
    </row>
    <row r="1065" customFormat="false" ht="12.75" hidden="false" customHeight="false" outlineLevel="0" collapsed="false">
      <c r="A1065" s="21" t="n">
        <v>38048</v>
      </c>
      <c r="C1065" s="6" t="n">
        <v>302.077875</v>
      </c>
      <c r="D1065" s="6" t="n">
        <v>381.806</v>
      </c>
    </row>
    <row r="1066" customFormat="false" ht="12.75" hidden="false" customHeight="false" outlineLevel="0" collapsed="false">
      <c r="A1066" s="21" t="n">
        <v>38049</v>
      </c>
      <c r="C1066" s="6" t="n">
        <v>302.077875</v>
      </c>
      <c r="D1066" s="6" t="n">
        <v>381.806</v>
      </c>
    </row>
    <row r="1067" customFormat="false" ht="12.75" hidden="false" customHeight="false" outlineLevel="0" collapsed="false">
      <c r="A1067" s="21" t="n">
        <v>38050</v>
      </c>
      <c r="C1067" s="6" t="n">
        <v>302.077875</v>
      </c>
      <c r="D1067" s="6" t="n">
        <v>381.806</v>
      </c>
    </row>
    <row r="1068" customFormat="false" ht="12.75" hidden="false" customHeight="false" outlineLevel="0" collapsed="false">
      <c r="A1068" s="21" t="n">
        <v>38051</v>
      </c>
      <c r="C1068" s="6" t="n">
        <v>302.077875</v>
      </c>
      <c r="D1068" s="6" t="n">
        <v>381.806</v>
      </c>
    </row>
    <row r="1069" customFormat="false" ht="12.75" hidden="false" customHeight="false" outlineLevel="0" collapsed="false">
      <c r="A1069" s="21" t="n">
        <v>38054</v>
      </c>
      <c r="C1069" s="6" t="n">
        <v>302.077875</v>
      </c>
      <c r="D1069" s="6" t="n">
        <v>381.806</v>
      </c>
    </row>
    <row r="1070" customFormat="false" ht="12.75" hidden="false" customHeight="false" outlineLevel="0" collapsed="false">
      <c r="A1070" s="21" t="n">
        <v>38055</v>
      </c>
      <c r="C1070" s="6" t="n">
        <v>302.077875</v>
      </c>
      <c r="D1070" s="6" t="n">
        <v>381.806</v>
      </c>
    </row>
    <row r="1071" customFormat="false" ht="12.75" hidden="false" customHeight="false" outlineLevel="0" collapsed="false">
      <c r="A1071" s="21" t="n">
        <v>38056</v>
      </c>
      <c r="C1071" s="6" t="n">
        <v>302.077875</v>
      </c>
      <c r="D1071" s="6" t="n">
        <v>381.806</v>
      </c>
    </row>
    <row r="1072" customFormat="false" ht="12.75" hidden="false" customHeight="false" outlineLevel="0" collapsed="false">
      <c r="A1072" s="21" t="n">
        <v>38057</v>
      </c>
      <c r="C1072" s="6" t="n">
        <v>302.077875</v>
      </c>
      <c r="D1072" s="6" t="n">
        <v>381.806</v>
      </c>
    </row>
    <row r="1073" customFormat="false" ht="12.75" hidden="false" customHeight="false" outlineLevel="0" collapsed="false">
      <c r="A1073" s="21" t="n">
        <v>38058</v>
      </c>
      <c r="C1073" s="6" t="n">
        <v>302.077875</v>
      </c>
      <c r="D1073" s="6" t="n">
        <v>381.806</v>
      </c>
    </row>
    <row r="1074" customFormat="false" ht="12.75" hidden="false" customHeight="false" outlineLevel="0" collapsed="false">
      <c r="A1074" s="21" t="n">
        <v>38061</v>
      </c>
      <c r="C1074" s="6" t="n">
        <v>302.077875</v>
      </c>
      <c r="D1074" s="6" t="n">
        <v>381.806</v>
      </c>
    </row>
    <row r="1075" customFormat="false" ht="12.75" hidden="false" customHeight="false" outlineLevel="0" collapsed="false">
      <c r="A1075" s="21" t="n">
        <v>38062</v>
      </c>
      <c r="C1075" s="6" t="n">
        <v>302.077875</v>
      </c>
      <c r="D1075" s="6" t="n">
        <v>381.806</v>
      </c>
    </row>
    <row r="1076" customFormat="false" ht="12.75" hidden="false" customHeight="false" outlineLevel="0" collapsed="false">
      <c r="A1076" s="21" t="n">
        <v>38063</v>
      </c>
      <c r="C1076" s="6" t="n">
        <v>302.077875</v>
      </c>
      <c r="D1076" s="6" t="n">
        <v>381.806</v>
      </c>
    </row>
    <row r="1077" customFormat="false" ht="12.75" hidden="false" customHeight="false" outlineLevel="0" collapsed="false">
      <c r="A1077" s="21" t="n">
        <v>38064</v>
      </c>
      <c r="C1077" s="6" t="n">
        <v>302.077875</v>
      </c>
      <c r="D1077" s="6" t="n">
        <v>381.806</v>
      </c>
    </row>
    <row r="1078" customFormat="false" ht="12.75" hidden="false" customHeight="false" outlineLevel="0" collapsed="false">
      <c r="A1078" s="21" t="n">
        <v>38065</v>
      </c>
      <c r="C1078" s="6" t="n">
        <v>302.077875</v>
      </c>
      <c r="D1078" s="6" t="n">
        <v>381.806</v>
      </c>
    </row>
    <row r="1079" customFormat="false" ht="12.75" hidden="false" customHeight="false" outlineLevel="0" collapsed="false">
      <c r="A1079" s="21" t="n">
        <v>38068</v>
      </c>
      <c r="C1079" s="6" t="n">
        <v>302.077875</v>
      </c>
      <c r="D1079" s="6" t="n">
        <v>381.806</v>
      </c>
    </row>
    <row r="1080" customFormat="false" ht="12.75" hidden="false" customHeight="false" outlineLevel="0" collapsed="false">
      <c r="A1080" s="21" t="n">
        <v>38069</v>
      </c>
      <c r="C1080" s="6" t="n">
        <v>302.077875</v>
      </c>
      <c r="D1080" s="6" t="n">
        <v>381.806</v>
      </c>
    </row>
    <row r="1081" customFormat="false" ht="12.75" hidden="false" customHeight="false" outlineLevel="0" collapsed="false">
      <c r="A1081" s="21" t="n">
        <v>38070</v>
      </c>
      <c r="C1081" s="6" t="n">
        <v>302.077875</v>
      </c>
      <c r="D1081" s="6" t="n">
        <v>381.806</v>
      </c>
    </row>
    <row r="1082" customFormat="false" ht="12.75" hidden="false" customHeight="false" outlineLevel="0" collapsed="false">
      <c r="A1082" s="21" t="n">
        <v>38071</v>
      </c>
      <c r="C1082" s="6" t="n">
        <v>302.077875</v>
      </c>
      <c r="D1082" s="6" t="n">
        <v>381.806</v>
      </c>
    </row>
    <row r="1083" customFormat="false" ht="12.75" hidden="false" customHeight="false" outlineLevel="0" collapsed="false">
      <c r="A1083" s="21" t="n">
        <v>38072</v>
      </c>
      <c r="C1083" s="6" t="n">
        <v>302.077875</v>
      </c>
      <c r="D1083" s="6" t="n">
        <v>381.806</v>
      </c>
    </row>
    <row r="1084" customFormat="false" ht="12.75" hidden="false" customHeight="false" outlineLevel="0" collapsed="false">
      <c r="A1084" s="21" t="n">
        <v>38075</v>
      </c>
      <c r="C1084" s="6" t="n">
        <v>302.077875</v>
      </c>
      <c r="D1084" s="6" t="n">
        <v>381.806</v>
      </c>
    </row>
    <row r="1085" customFormat="false" ht="12.75" hidden="false" customHeight="false" outlineLevel="0" collapsed="false">
      <c r="A1085" s="21" t="n">
        <v>38076</v>
      </c>
      <c r="C1085" s="6" t="n">
        <v>302.077875</v>
      </c>
      <c r="D1085" s="6" t="n">
        <v>381.806</v>
      </c>
    </row>
    <row r="1086" customFormat="false" ht="12.75" hidden="false" customHeight="false" outlineLevel="0" collapsed="false">
      <c r="A1086" s="21" t="n">
        <v>38077</v>
      </c>
      <c r="C1086" s="6" t="n">
        <v>302.077875</v>
      </c>
      <c r="D1086" s="6" t="n">
        <v>381.806</v>
      </c>
    </row>
    <row r="1087" customFormat="false" ht="12.75" hidden="false" customHeight="false" outlineLevel="0" collapsed="false">
      <c r="A1087" s="21" t="n">
        <v>38078</v>
      </c>
      <c r="C1087" s="6" t="n">
        <v>302.077875</v>
      </c>
      <c r="D1087" s="6" t="n">
        <v>381.806</v>
      </c>
    </row>
    <row r="1088" customFormat="false" ht="12.75" hidden="false" customHeight="false" outlineLevel="0" collapsed="false">
      <c r="A1088" s="21" t="n">
        <v>38079</v>
      </c>
      <c r="C1088" s="6" t="n">
        <v>302.077875</v>
      </c>
      <c r="D1088" s="6" t="n">
        <v>381.806</v>
      </c>
    </row>
    <row r="1089" customFormat="false" ht="12.75" hidden="false" customHeight="false" outlineLevel="0" collapsed="false">
      <c r="A1089" s="21" t="n">
        <v>38082</v>
      </c>
      <c r="C1089" s="6" t="n">
        <v>302.077875</v>
      </c>
      <c r="D1089" s="6" t="n">
        <v>381.806</v>
      </c>
    </row>
    <row r="1090" customFormat="false" ht="12.75" hidden="false" customHeight="false" outlineLevel="0" collapsed="false">
      <c r="A1090" s="21" t="n">
        <v>38083</v>
      </c>
      <c r="C1090" s="6" t="n">
        <v>302.077875</v>
      </c>
      <c r="D1090" s="6" t="n">
        <v>381.806</v>
      </c>
    </row>
    <row r="1091" customFormat="false" ht="12.75" hidden="false" customHeight="false" outlineLevel="0" collapsed="false">
      <c r="A1091" s="21" t="n">
        <v>38084</v>
      </c>
      <c r="C1091" s="6" t="n">
        <v>302.077875</v>
      </c>
      <c r="D1091" s="6" t="n">
        <v>381.806</v>
      </c>
    </row>
    <row r="1092" customFormat="false" ht="12.75" hidden="false" customHeight="false" outlineLevel="0" collapsed="false">
      <c r="A1092" s="21" t="n">
        <v>38085</v>
      </c>
      <c r="C1092" s="6" t="n">
        <v>302.077875</v>
      </c>
      <c r="D1092" s="6" t="n">
        <v>381.806</v>
      </c>
    </row>
    <row r="1093" customFormat="false" ht="12.75" hidden="false" customHeight="false" outlineLevel="0" collapsed="false">
      <c r="A1093" s="21" t="n">
        <v>38086</v>
      </c>
      <c r="C1093" s="6" t="n">
        <v>302.077875</v>
      </c>
      <c r="D1093" s="6" t="n">
        <v>381.806</v>
      </c>
    </row>
    <row r="1094" customFormat="false" ht="12.75" hidden="false" customHeight="false" outlineLevel="0" collapsed="false">
      <c r="A1094" s="21" t="n">
        <v>38089</v>
      </c>
      <c r="C1094" s="6" t="n">
        <v>302.077875</v>
      </c>
      <c r="D1094" s="6" t="n">
        <v>381.806</v>
      </c>
    </row>
    <row r="1095" customFormat="false" ht="12.75" hidden="false" customHeight="false" outlineLevel="0" collapsed="false">
      <c r="A1095" s="21" t="n">
        <v>38090</v>
      </c>
      <c r="C1095" s="6" t="n">
        <v>302.077875</v>
      </c>
      <c r="D1095" s="6" t="n">
        <v>381.806</v>
      </c>
    </row>
    <row r="1096" customFormat="false" ht="12.75" hidden="false" customHeight="false" outlineLevel="0" collapsed="false">
      <c r="A1096" s="21" t="n">
        <v>38091</v>
      </c>
      <c r="C1096" s="6" t="n">
        <v>302.077875</v>
      </c>
      <c r="D1096" s="6" t="n">
        <v>381.806</v>
      </c>
    </row>
    <row r="1097" customFormat="false" ht="12.75" hidden="false" customHeight="false" outlineLevel="0" collapsed="false">
      <c r="A1097" s="21" t="n">
        <v>38092</v>
      </c>
      <c r="C1097" s="6" t="n">
        <v>302.077875</v>
      </c>
      <c r="D1097" s="6" t="n">
        <v>381.806</v>
      </c>
    </row>
    <row r="1098" customFormat="false" ht="12.75" hidden="false" customHeight="false" outlineLevel="0" collapsed="false">
      <c r="A1098" s="21" t="n">
        <v>38093</v>
      </c>
      <c r="C1098" s="6" t="n">
        <v>302.077875</v>
      </c>
      <c r="D1098" s="6" t="n">
        <v>381.806</v>
      </c>
    </row>
    <row r="1099" customFormat="false" ht="12.75" hidden="false" customHeight="false" outlineLevel="0" collapsed="false">
      <c r="A1099" s="21" t="n">
        <v>38096</v>
      </c>
      <c r="C1099" s="6" t="n">
        <v>302.077875</v>
      </c>
      <c r="D1099" s="6" t="n">
        <v>381.806</v>
      </c>
    </row>
    <row r="1100" customFormat="false" ht="12.75" hidden="false" customHeight="false" outlineLevel="0" collapsed="false">
      <c r="A1100" s="21" t="n">
        <v>38097</v>
      </c>
      <c r="C1100" s="6" t="n">
        <v>302.077875</v>
      </c>
      <c r="D1100" s="6" t="n">
        <v>381.806</v>
      </c>
    </row>
    <row r="1101" customFormat="false" ht="12.75" hidden="false" customHeight="false" outlineLevel="0" collapsed="false">
      <c r="A1101" s="21" t="n">
        <v>38098</v>
      </c>
      <c r="C1101" s="6" t="n">
        <v>302.077875</v>
      </c>
      <c r="D1101" s="6" t="n">
        <v>381.806</v>
      </c>
    </row>
    <row r="1102" customFormat="false" ht="12.75" hidden="false" customHeight="false" outlineLevel="0" collapsed="false">
      <c r="A1102" s="21" t="n">
        <v>38099</v>
      </c>
      <c r="C1102" s="6" t="n">
        <v>302.077875</v>
      </c>
      <c r="D1102" s="6" t="n">
        <v>381.806</v>
      </c>
    </row>
    <row r="1103" customFormat="false" ht="12.75" hidden="false" customHeight="false" outlineLevel="0" collapsed="false">
      <c r="A1103" s="21" t="n">
        <v>38100</v>
      </c>
      <c r="C1103" s="6" t="n">
        <v>302.077875</v>
      </c>
      <c r="D1103" s="6" t="n">
        <v>381.806</v>
      </c>
    </row>
    <row r="1104" customFormat="false" ht="12.75" hidden="false" customHeight="false" outlineLevel="0" collapsed="false">
      <c r="A1104" s="21" t="n">
        <v>38103</v>
      </c>
      <c r="C1104" s="6" t="n">
        <v>302.077875</v>
      </c>
      <c r="D1104" s="6" t="n">
        <v>381.806</v>
      </c>
    </row>
    <row r="1105" customFormat="false" ht="12.75" hidden="false" customHeight="false" outlineLevel="0" collapsed="false">
      <c r="A1105" s="21" t="n">
        <v>38104</v>
      </c>
      <c r="C1105" s="6" t="n">
        <v>302.077875</v>
      </c>
      <c r="D1105" s="6" t="n">
        <v>381.806</v>
      </c>
    </row>
    <row r="1106" customFormat="false" ht="12.75" hidden="false" customHeight="false" outlineLevel="0" collapsed="false">
      <c r="A1106" s="21" t="n">
        <v>38105</v>
      </c>
      <c r="C1106" s="6" t="n">
        <v>302.077875</v>
      </c>
      <c r="D1106" s="6" t="n">
        <v>381.806</v>
      </c>
    </row>
    <row r="1107" customFormat="false" ht="12.75" hidden="false" customHeight="false" outlineLevel="0" collapsed="false">
      <c r="A1107" s="21" t="n">
        <v>38106</v>
      </c>
      <c r="C1107" s="6" t="n">
        <v>302.077875</v>
      </c>
      <c r="D1107" s="6" t="n">
        <v>381.806</v>
      </c>
    </row>
    <row r="1108" customFormat="false" ht="12.75" hidden="false" customHeight="false" outlineLevel="0" collapsed="false">
      <c r="A1108" s="21" t="n">
        <v>38107</v>
      </c>
      <c r="C1108" s="6" t="n">
        <v>302.077875</v>
      </c>
      <c r="D1108" s="6" t="n">
        <v>381.806</v>
      </c>
    </row>
    <row r="1109" customFormat="false" ht="12.75" hidden="false" customHeight="false" outlineLevel="0" collapsed="false">
      <c r="A1109" s="21" t="n">
        <v>38110</v>
      </c>
      <c r="C1109" s="6" t="n">
        <v>217.507125</v>
      </c>
      <c r="D1109" s="6" t="n">
        <v>262.56</v>
      </c>
    </row>
    <row r="1110" customFormat="false" ht="12.75" hidden="false" customHeight="false" outlineLevel="0" collapsed="false">
      <c r="A1110" s="21" t="n">
        <v>38111</v>
      </c>
      <c r="C1110" s="6" t="n">
        <v>217.507125</v>
      </c>
      <c r="D1110" s="6" t="n">
        <v>262.56</v>
      </c>
    </row>
    <row r="1111" customFormat="false" ht="12.75" hidden="false" customHeight="false" outlineLevel="0" collapsed="false">
      <c r="A1111" s="21" t="n">
        <v>38112</v>
      </c>
      <c r="C1111" s="6" t="n">
        <v>217.507125</v>
      </c>
      <c r="D1111" s="6" t="n">
        <v>262.56</v>
      </c>
    </row>
    <row r="1112" customFormat="false" ht="12.75" hidden="false" customHeight="false" outlineLevel="0" collapsed="false">
      <c r="A1112" s="21" t="n">
        <v>38113</v>
      </c>
      <c r="C1112" s="6" t="n">
        <v>217.507125</v>
      </c>
      <c r="D1112" s="6" t="n">
        <v>262.56</v>
      </c>
    </row>
    <row r="1113" customFormat="false" ht="12.75" hidden="false" customHeight="false" outlineLevel="0" collapsed="false">
      <c r="A1113" s="21" t="n">
        <v>38114</v>
      </c>
      <c r="C1113" s="6" t="n">
        <v>217.507125</v>
      </c>
      <c r="D1113" s="6" t="n">
        <v>262.56</v>
      </c>
    </row>
    <row r="1114" customFormat="false" ht="12.75" hidden="false" customHeight="false" outlineLevel="0" collapsed="false">
      <c r="A1114" s="21" t="n">
        <v>38117</v>
      </c>
      <c r="C1114" s="6" t="n">
        <v>217.507125</v>
      </c>
      <c r="D1114" s="6" t="n">
        <v>262.56</v>
      </c>
    </row>
    <row r="1115" customFormat="false" ht="12.75" hidden="false" customHeight="false" outlineLevel="0" collapsed="false">
      <c r="A1115" s="21" t="n">
        <v>38118</v>
      </c>
      <c r="C1115" s="6" t="n">
        <v>217.507125</v>
      </c>
      <c r="D1115" s="6" t="n">
        <v>262.56</v>
      </c>
    </row>
    <row r="1116" customFormat="false" ht="12.75" hidden="false" customHeight="false" outlineLevel="0" collapsed="false">
      <c r="A1116" s="21" t="n">
        <v>38119</v>
      </c>
      <c r="C1116" s="6" t="n">
        <v>217.507125</v>
      </c>
      <c r="D1116" s="6" t="n">
        <v>262.56</v>
      </c>
    </row>
    <row r="1117" customFormat="false" ht="12.75" hidden="false" customHeight="false" outlineLevel="0" collapsed="false">
      <c r="A1117" s="21" t="n">
        <v>38120</v>
      </c>
      <c r="C1117" s="6" t="n">
        <v>217.507125</v>
      </c>
      <c r="D1117" s="6" t="n">
        <v>262.56</v>
      </c>
    </row>
    <row r="1118" customFormat="false" ht="12.75" hidden="false" customHeight="false" outlineLevel="0" collapsed="false">
      <c r="A1118" s="21" t="n">
        <v>38121</v>
      </c>
      <c r="C1118" s="6" t="n">
        <v>217.507125</v>
      </c>
      <c r="D1118" s="6" t="n">
        <v>262.56</v>
      </c>
    </row>
    <row r="1119" customFormat="false" ht="12.75" hidden="false" customHeight="false" outlineLevel="0" collapsed="false">
      <c r="A1119" s="21" t="n">
        <v>38124</v>
      </c>
      <c r="C1119" s="6" t="n">
        <v>217.507125</v>
      </c>
      <c r="D1119" s="6" t="n">
        <v>262.56</v>
      </c>
    </row>
    <row r="1120" customFormat="false" ht="12.75" hidden="false" customHeight="false" outlineLevel="0" collapsed="false">
      <c r="A1120" s="21" t="n">
        <v>38125</v>
      </c>
      <c r="C1120" s="6" t="n">
        <v>217.507125</v>
      </c>
      <c r="D1120" s="6" t="n">
        <v>262.56</v>
      </c>
    </row>
    <row r="1121" customFormat="false" ht="12.75" hidden="false" customHeight="false" outlineLevel="0" collapsed="false">
      <c r="A1121" s="21" t="n">
        <v>38126</v>
      </c>
      <c r="C1121" s="6" t="n">
        <v>217.507125</v>
      </c>
      <c r="D1121" s="6" t="n">
        <v>262.56</v>
      </c>
    </row>
    <row r="1122" customFormat="false" ht="12.75" hidden="false" customHeight="false" outlineLevel="0" collapsed="false">
      <c r="A1122" s="21" t="n">
        <v>38127</v>
      </c>
      <c r="C1122" s="6" t="n">
        <v>217.507125</v>
      </c>
      <c r="D1122" s="6" t="n">
        <v>262.56</v>
      </c>
    </row>
    <row r="1123" customFormat="false" ht="12.75" hidden="false" customHeight="false" outlineLevel="0" collapsed="false">
      <c r="A1123" s="21" t="n">
        <v>38128</v>
      </c>
      <c r="C1123" s="6" t="n">
        <v>217.507125</v>
      </c>
      <c r="D1123" s="6" t="n">
        <v>262.56</v>
      </c>
    </row>
    <row r="1124" customFormat="false" ht="12.75" hidden="false" customHeight="false" outlineLevel="0" collapsed="false">
      <c r="A1124" s="21" t="n">
        <v>38131</v>
      </c>
      <c r="C1124" s="6" t="n">
        <v>217.507125</v>
      </c>
      <c r="D1124" s="6" t="n">
        <v>262.56</v>
      </c>
    </row>
    <row r="1125" customFormat="false" ht="12.75" hidden="false" customHeight="false" outlineLevel="0" collapsed="false">
      <c r="A1125" s="21" t="n">
        <v>38132</v>
      </c>
      <c r="C1125" s="6" t="n">
        <v>217.507125</v>
      </c>
      <c r="D1125" s="6" t="n">
        <v>262.56</v>
      </c>
    </row>
    <row r="1126" customFormat="false" ht="12.75" hidden="false" customHeight="false" outlineLevel="0" collapsed="false">
      <c r="A1126" s="21" t="n">
        <v>38133</v>
      </c>
      <c r="C1126" s="6" t="n">
        <v>217.507125</v>
      </c>
      <c r="D1126" s="6" t="n">
        <v>262.56</v>
      </c>
    </row>
    <row r="1127" customFormat="false" ht="12.75" hidden="false" customHeight="false" outlineLevel="0" collapsed="false">
      <c r="A1127" s="21" t="n">
        <v>38134</v>
      </c>
      <c r="C1127" s="6" t="n">
        <v>217.507125</v>
      </c>
      <c r="D1127" s="6" t="n">
        <v>262.56</v>
      </c>
    </row>
    <row r="1128" customFormat="false" ht="12.75" hidden="false" customHeight="false" outlineLevel="0" collapsed="false">
      <c r="A1128" s="21" t="n">
        <v>38135</v>
      </c>
      <c r="C1128" s="6" t="n">
        <v>217.507125</v>
      </c>
      <c r="D1128" s="6" t="n">
        <v>262.56</v>
      </c>
    </row>
    <row r="1129" customFormat="false" ht="12.75" hidden="false" customHeight="false" outlineLevel="0" collapsed="false">
      <c r="A1129" s="21" t="n">
        <v>38138</v>
      </c>
      <c r="C1129" s="6" t="n">
        <v>217.507125</v>
      </c>
      <c r="D1129" s="6" t="n">
        <v>262.56</v>
      </c>
    </row>
    <row r="1130" customFormat="false" ht="12.75" hidden="false" customHeight="false" outlineLevel="0" collapsed="false">
      <c r="A1130" s="21" t="n">
        <v>38139</v>
      </c>
      <c r="C1130" s="6" t="n">
        <v>217.507125</v>
      </c>
      <c r="D1130" s="6" t="n">
        <v>262.56</v>
      </c>
    </row>
    <row r="1131" customFormat="false" ht="12.75" hidden="false" customHeight="false" outlineLevel="0" collapsed="false">
      <c r="A1131" s="21" t="n">
        <v>38140</v>
      </c>
      <c r="C1131" s="6" t="n">
        <v>217.507125</v>
      </c>
      <c r="D1131" s="6" t="n">
        <v>262.56</v>
      </c>
    </row>
    <row r="1132" customFormat="false" ht="12.75" hidden="false" customHeight="false" outlineLevel="0" collapsed="false">
      <c r="A1132" s="21" t="n">
        <v>38141</v>
      </c>
      <c r="C1132" s="6" t="n">
        <v>217.507125</v>
      </c>
      <c r="D1132" s="6" t="n">
        <v>262.56</v>
      </c>
    </row>
    <row r="1133" customFormat="false" ht="12.75" hidden="false" customHeight="false" outlineLevel="0" collapsed="false">
      <c r="A1133" s="21" t="n">
        <v>38142</v>
      </c>
      <c r="C1133" s="6" t="n">
        <v>217.507125</v>
      </c>
      <c r="D1133" s="6" t="n">
        <v>262.56</v>
      </c>
    </row>
    <row r="1134" customFormat="false" ht="12.75" hidden="false" customHeight="false" outlineLevel="0" collapsed="false">
      <c r="A1134" s="21" t="n">
        <v>38145</v>
      </c>
      <c r="C1134" s="6" t="n">
        <v>217.507125</v>
      </c>
      <c r="D1134" s="6" t="n">
        <v>262.56</v>
      </c>
    </row>
    <row r="1135" customFormat="false" ht="12.75" hidden="false" customHeight="false" outlineLevel="0" collapsed="false">
      <c r="A1135" s="21" t="n">
        <v>38146</v>
      </c>
      <c r="C1135" s="6" t="n">
        <v>217.507125</v>
      </c>
      <c r="D1135" s="6" t="n">
        <v>262.56</v>
      </c>
    </row>
    <row r="1136" customFormat="false" ht="12.75" hidden="false" customHeight="false" outlineLevel="0" collapsed="false">
      <c r="A1136" s="21" t="n">
        <v>38147</v>
      </c>
      <c r="C1136" s="6" t="n">
        <v>217.507125</v>
      </c>
      <c r="D1136" s="6" t="n">
        <v>262.56</v>
      </c>
    </row>
    <row r="1137" customFormat="false" ht="12.75" hidden="false" customHeight="false" outlineLevel="0" collapsed="false">
      <c r="A1137" s="21" t="n">
        <v>38148</v>
      </c>
      <c r="C1137" s="6" t="n">
        <v>217.507125</v>
      </c>
      <c r="D1137" s="6" t="n">
        <v>262.56</v>
      </c>
    </row>
    <row r="1138" customFormat="false" ht="12.75" hidden="false" customHeight="false" outlineLevel="0" collapsed="false">
      <c r="A1138" s="21" t="n">
        <v>38149</v>
      </c>
      <c r="C1138" s="6" t="n">
        <v>217.507125</v>
      </c>
      <c r="D1138" s="6" t="n">
        <v>262.56</v>
      </c>
    </row>
    <row r="1139" customFormat="false" ht="12.75" hidden="false" customHeight="false" outlineLevel="0" collapsed="false">
      <c r="A1139" s="21" t="n">
        <v>38152</v>
      </c>
      <c r="C1139" s="6" t="n">
        <v>217.507125</v>
      </c>
      <c r="D1139" s="6" t="n">
        <v>262.56</v>
      </c>
    </row>
    <row r="1140" customFormat="false" ht="12.75" hidden="false" customHeight="false" outlineLevel="0" collapsed="false">
      <c r="A1140" s="21" t="n">
        <v>38153</v>
      </c>
      <c r="C1140" s="6" t="n">
        <v>217.507125</v>
      </c>
      <c r="D1140" s="6" t="n">
        <v>262.56</v>
      </c>
    </row>
    <row r="1141" customFormat="false" ht="12.75" hidden="false" customHeight="false" outlineLevel="0" collapsed="false">
      <c r="A1141" s="21" t="n">
        <v>38154</v>
      </c>
      <c r="C1141" s="6" t="n">
        <v>217.507125</v>
      </c>
      <c r="D1141" s="6" t="n">
        <v>262.56</v>
      </c>
    </row>
    <row r="1142" customFormat="false" ht="12.75" hidden="false" customHeight="false" outlineLevel="0" collapsed="false">
      <c r="A1142" s="21" t="n">
        <v>38155</v>
      </c>
      <c r="C1142" s="6" t="n">
        <v>217.507125</v>
      </c>
      <c r="D1142" s="6" t="n">
        <v>262.56</v>
      </c>
    </row>
    <row r="1143" customFormat="false" ht="12.75" hidden="false" customHeight="false" outlineLevel="0" collapsed="false">
      <c r="A1143" s="21" t="n">
        <v>38156</v>
      </c>
      <c r="C1143" s="6" t="n">
        <v>217.507125</v>
      </c>
      <c r="D1143" s="6" t="n">
        <v>262.56</v>
      </c>
    </row>
    <row r="1144" customFormat="false" ht="12.75" hidden="false" customHeight="false" outlineLevel="0" collapsed="false">
      <c r="A1144" s="21" t="n">
        <v>38159</v>
      </c>
      <c r="C1144" s="6" t="n">
        <v>217.507125</v>
      </c>
      <c r="D1144" s="6" t="n">
        <v>262.56</v>
      </c>
    </row>
    <row r="1145" customFormat="false" ht="12.75" hidden="false" customHeight="false" outlineLevel="0" collapsed="false">
      <c r="A1145" s="21" t="n">
        <v>38160</v>
      </c>
      <c r="C1145" s="6" t="n">
        <v>217.507125</v>
      </c>
      <c r="D1145" s="6" t="n">
        <v>262.56</v>
      </c>
    </row>
    <row r="1146" customFormat="false" ht="12.75" hidden="false" customHeight="false" outlineLevel="0" collapsed="false">
      <c r="A1146" s="21" t="n">
        <v>38161</v>
      </c>
      <c r="C1146" s="6" t="n">
        <v>217.507125</v>
      </c>
      <c r="D1146" s="6" t="n">
        <v>262.56</v>
      </c>
    </row>
    <row r="1147" customFormat="false" ht="12.75" hidden="false" customHeight="false" outlineLevel="0" collapsed="false">
      <c r="A1147" s="21" t="n">
        <v>38162</v>
      </c>
      <c r="C1147" s="6" t="n">
        <v>217.507125</v>
      </c>
      <c r="D1147" s="6" t="n">
        <v>262.56</v>
      </c>
    </row>
    <row r="1148" customFormat="false" ht="12.75" hidden="false" customHeight="false" outlineLevel="0" collapsed="false">
      <c r="A1148" s="21" t="n">
        <v>38163</v>
      </c>
      <c r="C1148" s="6" t="n">
        <v>217.507125</v>
      </c>
      <c r="D1148" s="6" t="n">
        <v>262.56</v>
      </c>
    </row>
    <row r="1149" customFormat="false" ht="12.75" hidden="false" customHeight="false" outlineLevel="0" collapsed="false">
      <c r="A1149" s="21" t="n">
        <v>38166</v>
      </c>
      <c r="C1149" s="6" t="n">
        <v>217.507125</v>
      </c>
      <c r="D1149" s="6" t="n">
        <v>262.56</v>
      </c>
    </row>
    <row r="1150" customFormat="false" ht="12.75" hidden="false" customHeight="false" outlineLevel="0" collapsed="false">
      <c r="A1150" s="21" t="n">
        <v>38167</v>
      </c>
      <c r="C1150" s="6" t="n">
        <v>217.507125</v>
      </c>
      <c r="D1150" s="6" t="n">
        <v>262.56</v>
      </c>
    </row>
    <row r="1151" customFormat="false" ht="12.75" hidden="false" customHeight="false" outlineLevel="0" collapsed="false">
      <c r="A1151" s="21" t="n">
        <v>38168</v>
      </c>
      <c r="C1151" s="6" t="n">
        <v>217.507125</v>
      </c>
      <c r="D1151" s="6" t="n">
        <v>262.56</v>
      </c>
    </row>
    <row r="1152" customFormat="false" ht="12.75" hidden="false" customHeight="false" outlineLevel="0" collapsed="false">
      <c r="A1152" s="21" t="n">
        <v>38169</v>
      </c>
      <c r="C1152" s="6" t="n">
        <v>217.507125</v>
      </c>
      <c r="D1152" s="6" t="n">
        <v>262.56</v>
      </c>
    </row>
    <row r="1153" customFormat="false" ht="12.75" hidden="false" customHeight="false" outlineLevel="0" collapsed="false">
      <c r="A1153" s="21" t="n">
        <v>38170</v>
      </c>
      <c r="C1153" s="6" t="n">
        <v>217.507125</v>
      </c>
      <c r="D1153" s="6" t="n">
        <v>262.56</v>
      </c>
    </row>
    <row r="1154" customFormat="false" ht="12.75" hidden="false" customHeight="false" outlineLevel="0" collapsed="false">
      <c r="A1154" s="21" t="n">
        <v>38173</v>
      </c>
      <c r="C1154" s="6" t="n">
        <v>217.507125</v>
      </c>
      <c r="D1154" s="6" t="n">
        <v>262.56</v>
      </c>
    </row>
    <row r="1155" customFormat="false" ht="12.75" hidden="false" customHeight="false" outlineLevel="0" collapsed="false">
      <c r="A1155" s="21" t="n">
        <v>38174</v>
      </c>
      <c r="C1155" s="6" t="n">
        <v>217.507125</v>
      </c>
      <c r="D1155" s="6" t="n">
        <v>262.56</v>
      </c>
    </row>
    <row r="1156" customFormat="false" ht="12.75" hidden="false" customHeight="false" outlineLevel="0" collapsed="false">
      <c r="A1156" s="21" t="n">
        <v>38175</v>
      </c>
      <c r="C1156" s="6" t="n">
        <v>217.507125</v>
      </c>
      <c r="D1156" s="6" t="n">
        <v>262.56</v>
      </c>
    </row>
    <row r="1157" customFormat="false" ht="12.75" hidden="false" customHeight="false" outlineLevel="0" collapsed="false">
      <c r="A1157" s="21" t="n">
        <v>38176</v>
      </c>
      <c r="C1157" s="6" t="n">
        <v>217.507125</v>
      </c>
      <c r="D1157" s="6" t="n">
        <v>262.56</v>
      </c>
    </row>
    <row r="1158" customFormat="false" ht="12.75" hidden="false" customHeight="false" outlineLevel="0" collapsed="false">
      <c r="A1158" s="21" t="n">
        <v>38177</v>
      </c>
      <c r="C1158" s="6" t="n">
        <v>217.507125</v>
      </c>
      <c r="D1158" s="6" t="n">
        <v>262.56</v>
      </c>
    </row>
    <row r="1159" customFormat="false" ht="12.75" hidden="false" customHeight="false" outlineLevel="0" collapsed="false">
      <c r="A1159" s="21" t="n">
        <v>38180</v>
      </c>
      <c r="C1159" s="6" t="n">
        <v>217.507125</v>
      </c>
      <c r="D1159" s="6" t="n">
        <v>262.56</v>
      </c>
    </row>
    <row r="1160" customFormat="false" ht="12.75" hidden="false" customHeight="false" outlineLevel="0" collapsed="false">
      <c r="A1160" s="21" t="n">
        <v>38181</v>
      </c>
      <c r="C1160" s="6" t="n">
        <v>217.507125</v>
      </c>
      <c r="D1160" s="6" t="n">
        <v>262.56</v>
      </c>
    </row>
    <row r="1161" customFormat="false" ht="12.75" hidden="false" customHeight="false" outlineLevel="0" collapsed="false">
      <c r="A1161" s="21" t="n">
        <v>38182</v>
      </c>
      <c r="C1161" s="6" t="n">
        <v>217.507125</v>
      </c>
      <c r="D1161" s="6" t="n">
        <v>262.56</v>
      </c>
    </row>
    <row r="1162" customFormat="false" ht="12.75" hidden="false" customHeight="false" outlineLevel="0" collapsed="false">
      <c r="A1162" s="21" t="n">
        <v>38183</v>
      </c>
      <c r="C1162" s="6" t="n">
        <v>217.507125</v>
      </c>
      <c r="D1162" s="6" t="n">
        <v>262.56</v>
      </c>
    </row>
    <row r="1163" customFormat="false" ht="12.75" hidden="false" customHeight="false" outlineLevel="0" collapsed="false">
      <c r="A1163" s="21" t="n">
        <v>38184</v>
      </c>
      <c r="C1163" s="6" t="n">
        <v>217.507125</v>
      </c>
      <c r="D1163" s="6" t="n">
        <v>262.56</v>
      </c>
    </row>
    <row r="1164" customFormat="false" ht="12.75" hidden="false" customHeight="false" outlineLevel="0" collapsed="false">
      <c r="A1164" s="21" t="n">
        <v>38187</v>
      </c>
      <c r="C1164" s="6" t="n">
        <v>217.507125</v>
      </c>
      <c r="D1164" s="6" t="n">
        <v>262.56</v>
      </c>
    </row>
    <row r="1165" customFormat="false" ht="12.75" hidden="false" customHeight="false" outlineLevel="0" collapsed="false">
      <c r="A1165" s="21" t="n">
        <v>38188</v>
      </c>
      <c r="C1165" s="6" t="n">
        <v>217.507125</v>
      </c>
      <c r="D1165" s="6" t="n">
        <v>262.56</v>
      </c>
    </row>
    <row r="1166" customFormat="false" ht="12.75" hidden="false" customHeight="false" outlineLevel="0" collapsed="false">
      <c r="A1166" s="21" t="n">
        <v>38189</v>
      </c>
      <c r="C1166" s="6" t="n">
        <v>217.507125</v>
      </c>
      <c r="D1166" s="6" t="n">
        <v>262.56</v>
      </c>
    </row>
    <row r="1167" customFormat="false" ht="12.75" hidden="false" customHeight="false" outlineLevel="0" collapsed="false">
      <c r="A1167" s="21" t="n">
        <v>38190</v>
      </c>
      <c r="C1167" s="6" t="n">
        <v>217.507125</v>
      </c>
      <c r="D1167" s="6" t="n">
        <v>262.56</v>
      </c>
    </row>
    <row r="1168" customFormat="false" ht="12.75" hidden="false" customHeight="false" outlineLevel="0" collapsed="false">
      <c r="A1168" s="21" t="n">
        <v>38191</v>
      </c>
      <c r="C1168" s="6" t="n">
        <v>217.507125</v>
      </c>
      <c r="D1168" s="6" t="n">
        <v>262.56</v>
      </c>
    </row>
    <row r="1169" customFormat="false" ht="12.75" hidden="false" customHeight="false" outlineLevel="0" collapsed="false">
      <c r="A1169" s="21" t="n">
        <v>38194</v>
      </c>
      <c r="C1169" s="6" t="n">
        <v>217.507125</v>
      </c>
      <c r="D1169" s="6" t="n">
        <v>262.56</v>
      </c>
    </row>
    <row r="1170" customFormat="false" ht="12.75" hidden="false" customHeight="false" outlineLevel="0" collapsed="false">
      <c r="A1170" s="21" t="n">
        <v>38195</v>
      </c>
      <c r="C1170" s="6" t="n">
        <v>217.507125</v>
      </c>
      <c r="D1170" s="6" t="n">
        <v>262.56</v>
      </c>
    </row>
    <row r="1171" customFormat="false" ht="12.75" hidden="false" customHeight="false" outlineLevel="0" collapsed="false">
      <c r="A1171" s="21" t="n">
        <v>38196</v>
      </c>
      <c r="C1171" s="6" t="n">
        <v>217.507125</v>
      </c>
      <c r="D1171" s="6" t="n">
        <v>262.56</v>
      </c>
    </row>
    <row r="1172" customFormat="false" ht="12.75" hidden="false" customHeight="false" outlineLevel="0" collapsed="false">
      <c r="A1172" s="21" t="n">
        <v>38197</v>
      </c>
      <c r="C1172" s="6" t="n">
        <v>217.507125</v>
      </c>
      <c r="D1172" s="6" t="n">
        <v>262.56</v>
      </c>
    </row>
    <row r="1173" customFormat="false" ht="12.75" hidden="false" customHeight="false" outlineLevel="0" collapsed="false">
      <c r="A1173" s="21" t="n">
        <v>38198</v>
      </c>
      <c r="C1173" s="6" t="n">
        <v>217.507125</v>
      </c>
      <c r="D1173" s="6" t="n">
        <v>262.56</v>
      </c>
    </row>
    <row r="1174" customFormat="false" ht="12.75" hidden="false" customHeight="false" outlineLevel="0" collapsed="false">
      <c r="A1174" s="21" t="n">
        <v>38201</v>
      </c>
      <c r="C1174" s="6" t="n">
        <v>217.507125</v>
      </c>
      <c r="D1174" s="6" t="n">
        <v>262.56</v>
      </c>
    </row>
    <row r="1175" customFormat="false" ht="12.75" hidden="false" customHeight="false" outlineLevel="0" collapsed="false">
      <c r="A1175" s="21" t="n">
        <v>38202</v>
      </c>
      <c r="C1175" s="6" t="n">
        <v>217.507125</v>
      </c>
      <c r="D1175" s="6" t="n">
        <v>262.56</v>
      </c>
    </row>
    <row r="1176" customFormat="false" ht="12.75" hidden="false" customHeight="false" outlineLevel="0" collapsed="false">
      <c r="A1176" s="21" t="n">
        <v>38203</v>
      </c>
      <c r="C1176" s="6" t="n">
        <v>217.507125</v>
      </c>
      <c r="D1176" s="6" t="n">
        <v>262.56</v>
      </c>
    </row>
    <row r="1177" customFormat="false" ht="12.75" hidden="false" customHeight="false" outlineLevel="0" collapsed="false">
      <c r="A1177" s="21" t="n">
        <v>38204</v>
      </c>
      <c r="C1177" s="6" t="n">
        <v>217.507125</v>
      </c>
      <c r="D1177" s="6" t="n">
        <v>262.56</v>
      </c>
    </row>
    <row r="1178" customFormat="false" ht="12.75" hidden="false" customHeight="false" outlineLevel="0" collapsed="false">
      <c r="A1178" s="21" t="n">
        <v>38205</v>
      </c>
      <c r="C1178" s="6" t="n">
        <v>217.507125</v>
      </c>
      <c r="D1178" s="6" t="n">
        <v>262.56</v>
      </c>
    </row>
    <row r="1179" customFormat="false" ht="12.75" hidden="false" customHeight="false" outlineLevel="0" collapsed="false">
      <c r="A1179" s="21" t="n">
        <v>38208</v>
      </c>
      <c r="C1179" s="6" t="n">
        <v>217.507125</v>
      </c>
      <c r="D1179" s="6" t="n">
        <v>262.56</v>
      </c>
    </row>
    <row r="1180" customFormat="false" ht="12.75" hidden="false" customHeight="false" outlineLevel="0" collapsed="false">
      <c r="A1180" s="21" t="n">
        <v>38209</v>
      </c>
      <c r="C1180" s="6" t="n">
        <v>217.507125</v>
      </c>
      <c r="D1180" s="6" t="n">
        <v>262.56</v>
      </c>
    </row>
    <row r="1181" customFormat="false" ht="12.75" hidden="false" customHeight="false" outlineLevel="0" collapsed="false">
      <c r="A1181" s="21" t="n">
        <v>38210</v>
      </c>
      <c r="C1181" s="6" t="n">
        <v>217.507125</v>
      </c>
      <c r="D1181" s="6" t="n">
        <v>262.56</v>
      </c>
    </row>
    <row r="1182" customFormat="false" ht="12.75" hidden="false" customHeight="false" outlineLevel="0" collapsed="false">
      <c r="A1182" s="21" t="n">
        <v>38211</v>
      </c>
      <c r="C1182" s="6" t="n">
        <v>217.507125</v>
      </c>
      <c r="D1182" s="6" t="n">
        <v>262.56</v>
      </c>
    </row>
    <row r="1183" customFormat="false" ht="12.75" hidden="false" customHeight="false" outlineLevel="0" collapsed="false">
      <c r="A1183" s="21" t="n">
        <v>38212</v>
      </c>
      <c r="C1183" s="6" t="n">
        <v>217.507125</v>
      </c>
      <c r="D1183" s="6" t="n">
        <v>262.56</v>
      </c>
    </row>
    <row r="1184" customFormat="false" ht="12.75" hidden="false" customHeight="false" outlineLevel="0" collapsed="false">
      <c r="A1184" s="21" t="n">
        <v>38215</v>
      </c>
      <c r="C1184" s="6" t="n">
        <v>217.507125</v>
      </c>
      <c r="D1184" s="6" t="n">
        <v>262.56</v>
      </c>
    </row>
    <row r="1185" customFormat="false" ht="12.75" hidden="false" customHeight="false" outlineLevel="0" collapsed="false">
      <c r="A1185" s="21" t="n">
        <v>38216</v>
      </c>
      <c r="C1185" s="6" t="n">
        <v>217.507125</v>
      </c>
      <c r="D1185" s="6" t="n">
        <v>262.56</v>
      </c>
    </row>
    <row r="1186" customFormat="false" ht="12.75" hidden="false" customHeight="false" outlineLevel="0" collapsed="false">
      <c r="A1186" s="21" t="n">
        <v>38217</v>
      </c>
      <c r="C1186" s="6" t="n">
        <v>217.507125</v>
      </c>
      <c r="D1186" s="6" t="n">
        <v>262.56</v>
      </c>
    </row>
    <row r="1187" customFormat="false" ht="12.75" hidden="false" customHeight="false" outlineLevel="0" collapsed="false">
      <c r="A1187" s="21" t="n">
        <v>38218</v>
      </c>
      <c r="C1187" s="6" t="n">
        <v>217.507125</v>
      </c>
      <c r="D1187" s="6" t="n">
        <v>262.56</v>
      </c>
    </row>
    <row r="1188" customFormat="false" ht="12.75" hidden="false" customHeight="false" outlineLevel="0" collapsed="false">
      <c r="A1188" s="21" t="n">
        <v>38219</v>
      </c>
      <c r="C1188" s="6" t="n">
        <v>217.507125</v>
      </c>
      <c r="D1188" s="6" t="n">
        <v>262.56</v>
      </c>
    </row>
    <row r="1189" customFormat="false" ht="12.75" hidden="false" customHeight="false" outlineLevel="0" collapsed="false">
      <c r="A1189" s="21" t="n">
        <v>38222</v>
      </c>
      <c r="C1189" s="6" t="n">
        <v>217.507125</v>
      </c>
      <c r="D1189" s="6" t="n">
        <v>262.56</v>
      </c>
    </row>
    <row r="1190" customFormat="false" ht="12.75" hidden="false" customHeight="false" outlineLevel="0" collapsed="false">
      <c r="A1190" s="21" t="n">
        <v>38223</v>
      </c>
      <c r="C1190" s="6" t="n">
        <v>217.507125</v>
      </c>
      <c r="D1190" s="6" t="n">
        <v>262.56</v>
      </c>
    </row>
    <row r="1191" customFormat="false" ht="12.75" hidden="false" customHeight="false" outlineLevel="0" collapsed="false">
      <c r="A1191" s="21" t="n">
        <v>38224</v>
      </c>
      <c r="C1191" s="6" t="n">
        <v>217.507125</v>
      </c>
      <c r="D1191" s="6" t="n">
        <v>262.56</v>
      </c>
    </row>
    <row r="1192" customFormat="false" ht="12.75" hidden="false" customHeight="false" outlineLevel="0" collapsed="false">
      <c r="A1192" s="21" t="n">
        <v>38225</v>
      </c>
      <c r="C1192" s="6" t="n">
        <v>217.507125</v>
      </c>
      <c r="D1192" s="6" t="n">
        <v>262.56</v>
      </c>
    </row>
    <row r="1193" customFormat="false" ht="12.75" hidden="false" customHeight="false" outlineLevel="0" collapsed="false">
      <c r="A1193" s="21" t="n">
        <v>38226</v>
      </c>
      <c r="C1193" s="6" t="n">
        <v>217.507125</v>
      </c>
      <c r="D1193" s="6" t="n">
        <v>262.56</v>
      </c>
    </row>
    <row r="1194" customFormat="false" ht="12.75" hidden="false" customHeight="false" outlineLevel="0" collapsed="false">
      <c r="A1194" s="21" t="n">
        <v>38229</v>
      </c>
      <c r="C1194" s="6" t="n">
        <v>217.507125</v>
      </c>
      <c r="D1194" s="6" t="n">
        <v>262.56</v>
      </c>
    </row>
    <row r="1195" customFormat="false" ht="12.75" hidden="false" customHeight="false" outlineLevel="0" collapsed="false">
      <c r="A1195" s="21" t="n">
        <v>38230</v>
      </c>
      <c r="C1195" s="6" t="n">
        <v>217.507125</v>
      </c>
      <c r="D1195" s="6" t="n">
        <v>262.56</v>
      </c>
    </row>
    <row r="1196" customFormat="false" ht="12.75" hidden="false" customHeight="false" outlineLevel="0" collapsed="false">
      <c r="A1196" s="21" t="n">
        <v>38231</v>
      </c>
      <c r="C1196" s="6" t="n">
        <v>217.507125</v>
      </c>
      <c r="D1196" s="6" t="n">
        <v>262.56</v>
      </c>
    </row>
    <row r="1197" customFormat="false" ht="12.75" hidden="false" customHeight="false" outlineLevel="0" collapsed="false">
      <c r="A1197" s="21" t="n">
        <v>38232</v>
      </c>
      <c r="C1197" s="6" t="n">
        <v>217.507125</v>
      </c>
      <c r="D1197" s="6" t="n">
        <v>262.56</v>
      </c>
    </row>
    <row r="1198" customFormat="false" ht="12.75" hidden="false" customHeight="false" outlineLevel="0" collapsed="false">
      <c r="A1198" s="21" t="n">
        <v>38233</v>
      </c>
      <c r="C1198" s="6" t="n">
        <v>217.507125</v>
      </c>
      <c r="D1198" s="6" t="n">
        <v>262.56</v>
      </c>
    </row>
    <row r="1199" customFormat="false" ht="12.75" hidden="false" customHeight="false" outlineLevel="0" collapsed="false">
      <c r="A1199" s="21" t="n">
        <v>38236</v>
      </c>
      <c r="C1199" s="6" t="n">
        <v>217.507125</v>
      </c>
      <c r="D1199" s="6" t="n">
        <v>262.56</v>
      </c>
    </row>
    <row r="1200" customFormat="false" ht="12.75" hidden="false" customHeight="false" outlineLevel="0" collapsed="false">
      <c r="A1200" s="21" t="n">
        <v>38237</v>
      </c>
      <c r="C1200" s="6" t="n">
        <v>217.507125</v>
      </c>
      <c r="D1200" s="6" t="n">
        <v>262.56</v>
      </c>
    </row>
    <row r="1201" customFormat="false" ht="12.75" hidden="false" customHeight="false" outlineLevel="0" collapsed="false">
      <c r="A1201" s="21" t="n">
        <v>38238</v>
      </c>
      <c r="C1201" s="6" t="n">
        <v>217.507125</v>
      </c>
      <c r="D1201" s="6" t="n">
        <v>262.56</v>
      </c>
    </row>
    <row r="1202" customFormat="false" ht="12.75" hidden="false" customHeight="false" outlineLevel="0" collapsed="false">
      <c r="A1202" s="21" t="n">
        <v>38239</v>
      </c>
      <c r="C1202" s="6" t="n">
        <v>217.507125</v>
      </c>
      <c r="D1202" s="6" t="n">
        <v>262.56</v>
      </c>
    </row>
    <row r="1203" customFormat="false" ht="12.75" hidden="false" customHeight="false" outlineLevel="0" collapsed="false">
      <c r="A1203" s="21" t="n">
        <v>38240</v>
      </c>
      <c r="C1203" s="6" t="n">
        <v>217.507125</v>
      </c>
      <c r="D1203" s="6" t="n">
        <v>262.56</v>
      </c>
    </row>
    <row r="1204" customFormat="false" ht="12.75" hidden="false" customHeight="false" outlineLevel="0" collapsed="false">
      <c r="A1204" s="21" t="n">
        <v>38243</v>
      </c>
      <c r="C1204" s="6" t="n">
        <v>217.507125</v>
      </c>
      <c r="D1204" s="6" t="n">
        <v>262.56</v>
      </c>
    </row>
    <row r="1205" customFormat="false" ht="12.75" hidden="false" customHeight="false" outlineLevel="0" collapsed="false">
      <c r="A1205" s="21" t="n">
        <v>38244</v>
      </c>
      <c r="C1205" s="6" t="n">
        <v>217.507125</v>
      </c>
      <c r="D1205" s="6" t="n">
        <v>262.56</v>
      </c>
    </row>
    <row r="1206" customFormat="false" ht="12.75" hidden="false" customHeight="false" outlineLevel="0" collapsed="false">
      <c r="A1206" s="21" t="n">
        <v>38245</v>
      </c>
      <c r="C1206" s="6" t="n">
        <v>217.507125</v>
      </c>
      <c r="D1206" s="6" t="n">
        <v>262.56</v>
      </c>
    </row>
    <row r="1207" customFormat="false" ht="12.75" hidden="false" customHeight="false" outlineLevel="0" collapsed="false">
      <c r="A1207" s="21" t="n">
        <v>38246</v>
      </c>
      <c r="C1207" s="6" t="n">
        <v>217.507125</v>
      </c>
      <c r="D1207" s="6" t="n">
        <v>262.56</v>
      </c>
    </row>
    <row r="1208" customFormat="false" ht="12.75" hidden="false" customHeight="false" outlineLevel="0" collapsed="false">
      <c r="A1208" s="21" t="n">
        <v>38247</v>
      </c>
      <c r="C1208" s="6" t="n">
        <v>217.507125</v>
      </c>
      <c r="D1208" s="6" t="n">
        <v>262.56</v>
      </c>
    </row>
    <row r="1209" customFormat="false" ht="12.75" hidden="false" customHeight="false" outlineLevel="0" collapsed="false">
      <c r="A1209" s="21" t="n">
        <v>38250</v>
      </c>
      <c r="C1209" s="6" t="n">
        <v>217.507125</v>
      </c>
      <c r="D1209" s="6" t="n">
        <v>262.56</v>
      </c>
    </row>
    <row r="1210" customFormat="false" ht="12.75" hidden="false" customHeight="false" outlineLevel="0" collapsed="false">
      <c r="A1210" s="21" t="n">
        <v>38251</v>
      </c>
      <c r="C1210" s="6" t="n">
        <v>217.507125</v>
      </c>
      <c r="D1210" s="6" t="n">
        <v>262.56</v>
      </c>
    </row>
    <row r="1211" customFormat="false" ht="12.75" hidden="false" customHeight="false" outlineLevel="0" collapsed="false">
      <c r="A1211" s="21" t="n">
        <v>38252</v>
      </c>
      <c r="C1211" s="6" t="n">
        <v>217.507125</v>
      </c>
      <c r="D1211" s="6" t="n">
        <v>262.56</v>
      </c>
    </row>
    <row r="1212" customFormat="false" ht="12.75" hidden="false" customHeight="false" outlineLevel="0" collapsed="false">
      <c r="A1212" s="21" t="n">
        <v>38253</v>
      </c>
      <c r="C1212" s="6" t="n">
        <v>217.507125</v>
      </c>
      <c r="D1212" s="6" t="n">
        <v>262.56</v>
      </c>
    </row>
    <row r="1213" customFormat="false" ht="12.75" hidden="false" customHeight="false" outlineLevel="0" collapsed="false">
      <c r="A1213" s="21" t="n">
        <v>38254</v>
      </c>
      <c r="C1213" s="6" t="n">
        <v>217.507125</v>
      </c>
      <c r="D1213" s="6" t="n">
        <v>262.56</v>
      </c>
    </row>
    <row r="1214" customFormat="false" ht="12.75" hidden="false" customHeight="false" outlineLevel="0" collapsed="false">
      <c r="A1214" s="21" t="n">
        <v>38257</v>
      </c>
      <c r="C1214" s="6" t="n">
        <v>217.507125</v>
      </c>
      <c r="D1214" s="6" t="n">
        <v>262.56</v>
      </c>
    </row>
    <row r="1215" customFormat="false" ht="12.75" hidden="false" customHeight="false" outlineLevel="0" collapsed="false">
      <c r="A1215" s="21" t="n">
        <v>38258</v>
      </c>
      <c r="C1215" s="6" t="n">
        <v>217.507125</v>
      </c>
      <c r="D1215" s="6" t="n">
        <v>262.56</v>
      </c>
    </row>
    <row r="1216" customFormat="false" ht="12.75" hidden="false" customHeight="false" outlineLevel="0" collapsed="false">
      <c r="A1216" s="21" t="n">
        <v>38259</v>
      </c>
      <c r="C1216" s="6" t="n">
        <v>217.507125</v>
      </c>
      <c r="D1216" s="6" t="n">
        <v>262.56</v>
      </c>
    </row>
    <row r="1217" customFormat="false" ht="12.75" hidden="false" customHeight="false" outlineLevel="0" collapsed="false">
      <c r="A1217" s="21" t="n">
        <v>38260</v>
      </c>
      <c r="C1217" s="6" t="n">
        <v>217.507125</v>
      </c>
      <c r="D1217" s="6" t="n">
        <v>262.56</v>
      </c>
    </row>
    <row r="1218" customFormat="false" ht="12.75" hidden="false" customHeight="false" outlineLevel="0" collapsed="false">
      <c r="A1218" s="21" t="n">
        <v>38261</v>
      </c>
      <c r="C1218" s="6" t="n">
        <v>257.5815</v>
      </c>
      <c r="D1218" s="6" t="n">
        <v>295.38</v>
      </c>
    </row>
    <row r="1219" customFormat="false" ht="12.75" hidden="false" customHeight="false" outlineLevel="0" collapsed="false">
      <c r="A1219" s="21" t="n">
        <v>38264</v>
      </c>
      <c r="C1219" s="6" t="n">
        <v>257.5815</v>
      </c>
      <c r="D1219" s="6" t="n">
        <v>295.38</v>
      </c>
    </row>
    <row r="1220" customFormat="false" ht="12.75" hidden="false" customHeight="false" outlineLevel="0" collapsed="false">
      <c r="A1220" s="21" t="n">
        <v>38265</v>
      </c>
      <c r="C1220" s="6" t="n">
        <v>257.5815</v>
      </c>
      <c r="D1220" s="6" t="n">
        <v>295.38</v>
      </c>
    </row>
    <row r="1221" customFormat="false" ht="12.75" hidden="false" customHeight="false" outlineLevel="0" collapsed="false">
      <c r="A1221" s="21" t="n">
        <v>38266</v>
      </c>
      <c r="C1221" s="6" t="n">
        <v>257.5815</v>
      </c>
      <c r="D1221" s="6" t="n">
        <v>295.38</v>
      </c>
    </row>
    <row r="1222" customFormat="false" ht="12.75" hidden="false" customHeight="false" outlineLevel="0" collapsed="false">
      <c r="A1222" s="21" t="n">
        <v>38267</v>
      </c>
      <c r="C1222" s="6" t="n">
        <v>257.5815</v>
      </c>
      <c r="D1222" s="6" t="n">
        <v>295.38</v>
      </c>
    </row>
    <row r="1223" customFormat="false" ht="12.75" hidden="false" customHeight="false" outlineLevel="0" collapsed="false">
      <c r="A1223" s="21" t="n">
        <v>38268</v>
      </c>
      <c r="C1223" s="6" t="n">
        <v>257.5815</v>
      </c>
      <c r="D1223" s="6" t="n">
        <v>295.38</v>
      </c>
    </row>
    <row r="1224" customFormat="false" ht="12.75" hidden="false" customHeight="false" outlineLevel="0" collapsed="false">
      <c r="A1224" s="21" t="n">
        <v>38271</v>
      </c>
      <c r="C1224" s="6" t="n">
        <v>257.5815</v>
      </c>
      <c r="D1224" s="6" t="n">
        <v>295.38</v>
      </c>
    </row>
    <row r="1225" customFormat="false" ht="12.75" hidden="false" customHeight="false" outlineLevel="0" collapsed="false">
      <c r="A1225" s="21" t="n">
        <v>38272</v>
      </c>
      <c r="C1225" s="6" t="n">
        <v>257.5815</v>
      </c>
      <c r="D1225" s="6" t="n">
        <v>295.38</v>
      </c>
    </row>
    <row r="1226" customFormat="false" ht="12.75" hidden="false" customHeight="false" outlineLevel="0" collapsed="false">
      <c r="A1226" s="21" t="n">
        <v>38273</v>
      </c>
      <c r="C1226" s="6" t="n">
        <v>257.5815</v>
      </c>
      <c r="D1226" s="6" t="n">
        <v>295.38</v>
      </c>
    </row>
    <row r="1227" customFormat="false" ht="12.75" hidden="false" customHeight="false" outlineLevel="0" collapsed="false">
      <c r="A1227" s="21" t="n">
        <v>38274</v>
      </c>
      <c r="C1227" s="6" t="n">
        <v>257.5815</v>
      </c>
      <c r="D1227" s="6" t="n">
        <v>295.38</v>
      </c>
    </row>
    <row r="1228" customFormat="false" ht="12.75" hidden="false" customHeight="false" outlineLevel="0" collapsed="false">
      <c r="A1228" s="21" t="n">
        <v>38275</v>
      </c>
      <c r="C1228" s="6" t="n">
        <v>257.5815</v>
      </c>
      <c r="D1228" s="6" t="n">
        <v>295.38</v>
      </c>
    </row>
    <row r="1229" customFormat="false" ht="12.75" hidden="false" customHeight="false" outlineLevel="0" collapsed="false">
      <c r="A1229" s="21" t="n">
        <v>38278</v>
      </c>
      <c r="C1229" s="6" t="n">
        <v>257.5815</v>
      </c>
      <c r="D1229" s="6" t="n">
        <v>295.38</v>
      </c>
    </row>
    <row r="1230" customFormat="false" ht="12.75" hidden="false" customHeight="false" outlineLevel="0" collapsed="false">
      <c r="A1230" s="21" t="n">
        <v>38279</v>
      </c>
      <c r="C1230" s="6" t="n">
        <v>257.5815</v>
      </c>
      <c r="D1230" s="6" t="n">
        <v>295.38</v>
      </c>
    </row>
    <row r="1231" customFormat="false" ht="12.75" hidden="false" customHeight="false" outlineLevel="0" collapsed="false">
      <c r="A1231" s="21" t="n">
        <v>38280</v>
      </c>
      <c r="C1231" s="6" t="n">
        <v>257.5815</v>
      </c>
      <c r="D1231" s="6" t="n">
        <v>295.38</v>
      </c>
    </row>
    <row r="1232" customFormat="false" ht="12.75" hidden="false" customHeight="false" outlineLevel="0" collapsed="false">
      <c r="A1232" s="21" t="n">
        <v>38281</v>
      </c>
      <c r="C1232" s="6" t="n">
        <v>257.5815</v>
      </c>
      <c r="D1232" s="6" t="n">
        <v>295.38</v>
      </c>
    </row>
    <row r="1233" customFormat="false" ht="12.75" hidden="false" customHeight="false" outlineLevel="0" collapsed="false">
      <c r="A1233" s="21" t="n">
        <v>38282</v>
      </c>
      <c r="C1233" s="6" t="n">
        <v>257.5815</v>
      </c>
      <c r="D1233" s="6" t="n">
        <v>295.38</v>
      </c>
    </row>
    <row r="1234" customFormat="false" ht="12.75" hidden="false" customHeight="false" outlineLevel="0" collapsed="false">
      <c r="A1234" s="21" t="n">
        <v>38285</v>
      </c>
      <c r="C1234" s="6" t="n">
        <v>257.5815</v>
      </c>
      <c r="D1234" s="6" t="n">
        <v>295.38</v>
      </c>
    </row>
    <row r="1235" customFormat="false" ht="12.75" hidden="false" customHeight="false" outlineLevel="0" collapsed="false">
      <c r="A1235" s="21" t="n">
        <v>38286</v>
      </c>
      <c r="C1235" s="6" t="n">
        <v>257.5815</v>
      </c>
      <c r="D1235" s="6" t="n">
        <v>295.38</v>
      </c>
    </row>
    <row r="1236" customFormat="false" ht="12.75" hidden="false" customHeight="false" outlineLevel="0" collapsed="false">
      <c r="A1236" s="21" t="n">
        <v>38287</v>
      </c>
      <c r="C1236" s="6" t="n">
        <v>257.5815</v>
      </c>
      <c r="D1236" s="6" t="n">
        <v>295.38</v>
      </c>
    </row>
    <row r="1237" customFormat="false" ht="12.75" hidden="false" customHeight="false" outlineLevel="0" collapsed="false">
      <c r="A1237" s="21" t="n">
        <v>38288</v>
      </c>
      <c r="C1237" s="6" t="n">
        <v>257.5815</v>
      </c>
      <c r="D1237" s="6" t="n">
        <v>295.38</v>
      </c>
    </row>
    <row r="1238" customFormat="false" ht="12.75" hidden="false" customHeight="false" outlineLevel="0" collapsed="false">
      <c r="A1238" s="21" t="n">
        <v>38289</v>
      </c>
      <c r="C1238" s="6" t="n">
        <v>257.5815</v>
      </c>
      <c r="D1238" s="6" t="n">
        <v>295.38</v>
      </c>
    </row>
    <row r="1239" customFormat="false" ht="12.75" hidden="false" customHeight="false" outlineLevel="0" collapsed="false">
      <c r="A1239" s="21" t="n">
        <v>38292</v>
      </c>
      <c r="C1239" s="6" t="n">
        <v>257.5815</v>
      </c>
      <c r="D1239" s="6" t="n">
        <v>295.38</v>
      </c>
    </row>
    <row r="1240" customFormat="false" ht="12.75" hidden="false" customHeight="false" outlineLevel="0" collapsed="false">
      <c r="A1240" s="21" t="n">
        <v>38293</v>
      </c>
      <c r="C1240" s="6" t="n">
        <v>257.5815</v>
      </c>
      <c r="D1240" s="6" t="n">
        <v>295.38</v>
      </c>
    </row>
    <row r="1241" customFormat="false" ht="12.75" hidden="false" customHeight="false" outlineLevel="0" collapsed="false">
      <c r="A1241" s="21" t="n">
        <v>38294</v>
      </c>
      <c r="C1241" s="6" t="n">
        <v>257.5815</v>
      </c>
      <c r="D1241" s="6" t="n">
        <v>295.38</v>
      </c>
    </row>
    <row r="1242" customFormat="false" ht="12.75" hidden="false" customHeight="false" outlineLevel="0" collapsed="false">
      <c r="A1242" s="21" t="n">
        <v>38295</v>
      </c>
      <c r="C1242" s="6" t="n">
        <v>257.5815</v>
      </c>
      <c r="D1242" s="6" t="n">
        <v>295.38</v>
      </c>
    </row>
    <row r="1243" customFormat="false" ht="12.75" hidden="false" customHeight="false" outlineLevel="0" collapsed="false">
      <c r="A1243" s="21" t="n">
        <v>38296</v>
      </c>
      <c r="C1243" s="6" t="n">
        <v>257.5815</v>
      </c>
      <c r="D1243" s="6" t="n">
        <v>295.38</v>
      </c>
    </row>
    <row r="1244" customFormat="false" ht="12.75" hidden="false" customHeight="false" outlineLevel="0" collapsed="false">
      <c r="A1244" s="21" t="n">
        <v>38299</v>
      </c>
      <c r="C1244" s="6" t="n">
        <v>257.5815</v>
      </c>
      <c r="D1244" s="6" t="n">
        <v>295.38</v>
      </c>
    </row>
    <row r="1245" customFormat="false" ht="12.75" hidden="false" customHeight="false" outlineLevel="0" collapsed="false">
      <c r="A1245" s="21" t="n">
        <v>38300</v>
      </c>
      <c r="C1245" s="6" t="n">
        <v>257.5815</v>
      </c>
      <c r="D1245" s="6" t="n">
        <v>295.38</v>
      </c>
    </row>
    <row r="1246" customFormat="false" ht="12.75" hidden="false" customHeight="false" outlineLevel="0" collapsed="false">
      <c r="A1246" s="21" t="n">
        <v>38301</v>
      </c>
      <c r="C1246" s="6" t="n">
        <v>257.5815</v>
      </c>
      <c r="D1246" s="6" t="n">
        <v>295.38</v>
      </c>
    </row>
    <row r="1247" customFormat="false" ht="12.75" hidden="false" customHeight="false" outlineLevel="0" collapsed="false">
      <c r="A1247" s="21" t="n">
        <v>38302</v>
      </c>
      <c r="C1247" s="6" t="n">
        <v>257.5815</v>
      </c>
      <c r="D1247" s="6" t="n">
        <v>295.38</v>
      </c>
    </row>
    <row r="1248" customFormat="false" ht="12.75" hidden="false" customHeight="false" outlineLevel="0" collapsed="false">
      <c r="A1248" s="21" t="n">
        <v>38303</v>
      </c>
      <c r="C1248" s="6" t="n">
        <v>257.5815</v>
      </c>
      <c r="D1248" s="6" t="n">
        <v>295.38</v>
      </c>
    </row>
    <row r="1249" customFormat="false" ht="12.75" hidden="false" customHeight="false" outlineLevel="0" collapsed="false">
      <c r="A1249" s="21" t="n">
        <v>38306</v>
      </c>
      <c r="C1249" s="6" t="n">
        <v>257.5815</v>
      </c>
      <c r="D1249" s="6" t="n">
        <v>295.38</v>
      </c>
    </row>
    <row r="1250" customFormat="false" ht="12.75" hidden="false" customHeight="false" outlineLevel="0" collapsed="false">
      <c r="A1250" s="21" t="n">
        <v>38307</v>
      </c>
      <c r="C1250" s="6" t="n">
        <v>257.5815</v>
      </c>
      <c r="D1250" s="6" t="n">
        <v>295.38</v>
      </c>
    </row>
    <row r="1251" customFormat="false" ht="12.75" hidden="false" customHeight="false" outlineLevel="0" collapsed="false">
      <c r="A1251" s="21" t="n">
        <v>38308</v>
      </c>
      <c r="C1251" s="6" t="n">
        <v>257.5815</v>
      </c>
      <c r="D1251" s="6" t="n">
        <v>295.38</v>
      </c>
    </row>
    <row r="1252" customFormat="false" ht="12.75" hidden="false" customHeight="false" outlineLevel="0" collapsed="false">
      <c r="A1252" s="21" t="n">
        <v>38309</v>
      </c>
      <c r="C1252" s="6" t="n">
        <v>257.5815</v>
      </c>
      <c r="D1252" s="6" t="n">
        <v>295.38</v>
      </c>
    </row>
    <row r="1253" customFormat="false" ht="12.75" hidden="false" customHeight="false" outlineLevel="0" collapsed="false">
      <c r="A1253" s="21" t="n">
        <v>38310</v>
      </c>
      <c r="C1253" s="6" t="n">
        <v>257.5815</v>
      </c>
      <c r="D1253" s="6" t="n">
        <v>295.38</v>
      </c>
    </row>
    <row r="1254" customFormat="false" ht="12.75" hidden="false" customHeight="false" outlineLevel="0" collapsed="false">
      <c r="A1254" s="21" t="n">
        <v>38313</v>
      </c>
      <c r="C1254" s="6" t="n">
        <v>257.5815</v>
      </c>
      <c r="D1254" s="6" t="n">
        <v>295.38</v>
      </c>
    </row>
    <row r="1255" customFormat="false" ht="12.75" hidden="false" customHeight="false" outlineLevel="0" collapsed="false">
      <c r="A1255" s="21" t="n">
        <v>38314</v>
      </c>
      <c r="C1255" s="6" t="n">
        <v>257.5815</v>
      </c>
      <c r="D1255" s="6" t="n">
        <v>295.38</v>
      </c>
    </row>
    <row r="1256" customFormat="false" ht="12.75" hidden="false" customHeight="false" outlineLevel="0" collapsed="false">
      <c r="A1256" s="21" t="n">
        <v>38315</v>
      </c>
      <c r="C1256" s="6" t="n">
        <v>257.5815</v>
      </c>
      <c r="D1256" s="6" t="n">
        <v>295.38</v>
      </c>
    </row>
    <row r="1257" customFormat="false" ht="12.75" hidden="false" customHeight="false" outlineLevel="0" collapsed="false">
      <c r="A1257" s="21" t="n">
        <v>38316</v>
      </c>
      <c r="C1257" s="6" t="n">
        <v>257.5815</v>
      </c>
      <c r="D1257" s="6" t="n">
        <v>295.38</v>
      </c>
    </row>
    <row r="1258" customFormat="false" ht="12.75" hidden="false" customHeight="false" outlineLevel="0" collapsed="false">
      <c r="A1258" s="21" t="n">
        <v>38317</v>
      </c>
      <c r="C1258" s="6" t="n">
        <v>257.5815</v>
      </c>
      <c r="D1258" s="6" t="n">
        <v>295.38</v>
      </c>
    </row>
    <row r="1259" customFormat="false" ht="12.75" hidden="false" customHeight="false" outlineLevel="0" collapsed="false">
      <c r="A1259" s="21" t="n">
        <v>38320</v>
      </c>
      <c r="C1259" s="6" t="n">
        <v>257.5815</v>
      </c>
      <c r="D1259" s="6" t="n">
        <v>295.38</v>
      </c>
    </row>
    <row r="1260" customFormat="false" ht="12.75" hidden="false" customHeight="false" outlineLevel="0" collapsed="false">
      <c r="A1260" s="21" t="n">
        <v>38321</v>
      </c>
      <c r="C1260" s="6" t="n">
        <v>257.5815</v>
      </c>
      <c r="D1260" s="6" t="n">
        <v>295.38</v>
      </c>
    </row>
    <row r="1261" customFormat="false" ht="12.75" hidden="false" customHeight="false" outlineLevel="0" collapsed="false">
      <c r="A1261" s="21" t="n">
        <v>38322</v>
      </c>
      <c r="C1261" s="6" t="n">
        <v>257.5815</v>
      </c>
      <c r="D1261" s="6" t="n">
        <v>295.38</v>
      </c>
    </row>
    <row r="1262" customFormat="false" ht="12.75" hidden="false" customHeight="false" outlineLevel="0" collapsed="false">
      <c r="A1262" s="21" t="n">
        <v>38323</v>
      </c>
      <c r="C1262" s="6" t="n">
        <v>257.5815</v>
      </c>
      <c r="D1262" s="6" t="n">
        <v>295.38</v>
      </c>
    </row>
    <row r="1263" customFormat="false" ht="12.75" hidden="false" customHeight="false" outlineLevel="0" collapsed="false">
      <c r="A1263" s="21" t="n">
        <v>38324</v>
      </c>
      <c r="C1263" s="6" t="n">
        <v>257.5815</v>
      </c>
      <c r="D1263" s="6" t="n">
        <v>295.38</v>
      </c>
    </row>
    <row r="1264" customFormat="false" ht="12.75" hidden="false" customHeight="false" outlineLevel="0" collapsed="false">
      <c r="A1264" s="21" t="n">
        <v>38327</v>
      </c>
      <c r="C1264" s="6" t="n">
        <v>257.5815</v>
      </c>
      <c r="D1264" s="6" t="n">
        <v>295.38</v>
      </c>
    </row>
    <row r="1265" customFormat="false" ht="12.75" hidden="false" customHeight="false" outlineLevel="0" collapsed="false">
      <c r="A1265" s="21" t="n">
        <v>38328</v>
      </c>
      <c r="C1265" s="6" t="n">
        <v>257.5815</v>
      </c>
      <c r="D1265" s="6" t="n">
        <v>295.38</v>
      </c>
    </row>
    <row r="1266" customFormat="false" ht="12.75" hidden="false" customHeight="false" outlineLevel="0" collapsed="false">
      <c r="A1266" s="21" t="n">
        <v>38329</v>
      </c>
      <c r="C1266" s="6" t="n">
        <v>257.5815</v>
      </c>
      <c r="D1266" s="6" t="n">
        <v>295.38</v>
      </c>
    </row>
    <row r="1267" customFormat="false" ht="12.75" hidden="false" customHeight="false" outlineLevel="0" collapsed="false">
      <c r="A1267" s="21" t="n">
        <v>38330</v>
      </c>
      <c r="C1267" s="6" t="n">
        <v>257.5815</v>
      </c>
      <c r="D1267" s="6" t="n">
        <v>295.38</v>
      </c>
    </row>
    <row r="1268" customFormat="false" ht="12.75" hidden="false" customHeight="false" outlineLevel="0" collapsed="false">
      <c r="A1268" s="21" t="n">
        <v>38331</v>
      </c>
      <c r="C1268" s="6" t="n">
        <v>257.5815</v>
      </c>
      <c r="D1268" s="6" t="n">
        <v>295.38</v>
      </c>
    </row>
    <row r="1269" customFormat="false" ht="12.75" hidden="false" customHeight="false" outlineLevel="0" collapsed="false">
      <c r="A1269" s="21" t="n">
        <v>38334</v>
      </c>
      <c r="C1269" s="6" t="n">
        <v>257.5815</v>
      </c>
      <c r="D1269" s="6" t="n">
        <v>295.38</v>
      </c>
    </row>
    <row r="1270" customFormat="false" ht="12.75" hidden="false" customHeight="false" outlineLevel="0" collapsed="false">
      <c r="A1270" s="21" t="n">
        <v>38335</v>
      </c>
      <c r="C1270" s="6" t="n">
        <v>257.5815</v>
      </c>
      <c r="D1270" s="6" t="n">
        <v>295.38</v>
      </c>
    </row>
    <row r="1271" customFormat="false" ht="12.75" hidden="false" customHeight="false" outlineLevel="0" collapsed="false">
      <c r="A1271" s="21" t="n">
        <v>38336</v>
      </c>
      <c r="C1271" s="6" t="n">
        <v>257.5815</v>
      </c>
      <c r="D1271" s="6" t="n">
        <v>295.38</v>
      </c>
    </row>
    <row r="1272" customFormat="false" ht="12.75" hidden="false" customHeight="false" outlineLevel="0" collapsed="false">
      <c r="A1272" s="21" t="n">
        <v>38337</v>
      </c>
      <c r="C1272" s="6" t="n">
        <v>257.5815</v>
      </c>
      <c r="D1272" s="6" t="n">
        <v>295.38</v>
      </c>
    </row>
    <row r="1273" customFormat="false" ht="12.75" hidden="false" customHeight="false" outlineLevel="0" collapsed="false">
      <c r="A1273" s="21" t="n">
        <v>38338</v>
      </c>
      <c r="C1273" s="6" t="n">
        <v>257.5815</v>
      </c>
      <c r="D1273" s="6" t="n">
        <v>295.38</v>
      </c>
    </row>
    <row r="1274" customFormat="false" ht="12.75" hidden="false" customHeight="false" outlineLevel="0" collapsed="false">
      <c r="A1274" s="21" t="n">
        <v>38341</v>
      </c>
      <c r="C1274" s="6" t="n">
        <v>257.5815</v>
      </c>
      <c r="D1274" s="6" t="n">
        <v>295.38</v>
      </c>
    </row>
    <row r="1275" customFormat="false" ht="12.75" hidden="false" customHeight="false" outlineLevel="0" collapsed="false">
      <c r="A1275" s="21" t="n">
        <v>38342</v>
      </c>
      <c r="C1275" s="6" t="n">
        <v>257.5815</v>
      </c>
      <c r="D1275" s="6" t="n">
        <v>295.38</v>
      </c>
    </row>
    <row r="1276" customFormat="false" ht="12.75" hidden="false" customHeight="false" outlineLevel="0" collapsed="false">
      <c r="A1276" s="21" t="n">
        <v>38343</v>
      </c>
      <c r="C1276" s="6" t="n">
        <v>257.5815</v>
      </c>
      <c r="D1276" s="6" t="n">
        <v>295.38</v>
      </c>
    </row>
    <row r="1277" customFormat="false" ht="12.75" hidden="false" customHeight="false" outlineLevel="0" collapsed="false">
      <c r="A1277" s="21" t="n">
        <v>38344</v>
      </c>
      <c r="C1277" s="6" t="n">
        <v>257.5815</v>
      </c>
      <c r="D1277" s="6" t="n">
        <v>295.38</v>
      </c>
    </row>
    <row r="1278" customFormat="false" ht="12.75" hidden="false" customHeight="false" outlineLevel="0" collapsed="false">
      <c r="A1278" s="21" t="n">
        <v>38345</v>
      </c>
      <c r="C1278" s="6" t="n">
        <v>257.5815</v>
      </c>
      <c r="D1278" s="6" t="n">
        <v>295.38</v>
      </c>
    </row>
    <row r="1279" customFormat="false" ht="12.75" hidden="false" customHeight="false" outlineLevel="0" collapsed="false">
      <c r="A1279" s="21" t="n">
        <v>38348</v>
      </c>
      <c r="C1279" s="6" t="n">
        <v>257.5815</v>
      </c>
      <c r="D1279" s="6" t="n">
        <v>295.38</v>
      </c>
    </row>
    <row r="1280" customFormat="false" ht="12.75" hidden="false" customHeight="false" outlineLevel="0" collapsed="false">
      <c r="A1280" s="21" t="n">
        <v>38349</v>
      </c>
      <c r="C1280" s="6" t="n">
        <v>257.5815</v>
      </c>
      <c r="D1280" s="6" t="n">
        <v>295.38</v>
      </c>
    </row>
    <row r="1281" customFormat="false" ht="12.75" hidden="false" customHeight="false" outlineLevel="0" collapsed="false">
      <c r="A1281" s="21" t="n">
        <v>38350</v>
      </c>
      <c r="C1281" s="6" t="n">
        <v>257.5815</v>
      </c>
      <c r="D1281" s="6" t="n">
        <v>295.38</v>
      </c>
    </row>
    <row r="1282" customFormat="false" ht="12.75" hidden="false" customHeight="false" outlineLevel="0" collapsed="false">
      <c r="A1282" s="21" t="n">
        <v>38351</v>
      </c>
      <c r="C1282" s="6" t="n">
        <v>257.5815</v>
      </c>
      <c r="D1282" s="6" t="n">
        <v>295.38</v>
      </c>
    </row>
    <row r="1283" customFormat="false" ht="12.75" hidden="false" customHeight="false" outlineLevel="0" collapsed="false">
      <c r="A1283" s="21" t="n">
        <v>38352</v>
      </c>
      <c r="C1283" s="6" t="n">
        <v>257.5815</v>
      </c>
      <c r="D1283" s="6" t="n">
        <v>295.38</v>
      </c>
    </row>
    <row r="1284" customFormat="false" ht="12.75" hidden="false" customHeight="false" outlineLevel="0" collapsed="false">
      <c r="A1284" s="21" t="n">
        <v>38355</v>
      </c>
      <c r="C1284" s="6" t="n">
        <v>270.8475</v>
      </c>
      <c r="D1284" s="6" t="n">
        <v>307.961</v>
      </c>
    </row>
    <row r="1285" customFormat="false" ht="12.75" hidden="false" customHeight="false" outlineLevel="0" collapsed="false">
      <c r="A1285" s="21" t="n">
        <v>38356</v>
      </c>
      <c r="C1285" s="6" t="n">
        <v>270.8475</v>
      </c>
      <c r="D1285" s="6" t="n">
        <v>307.961</v>
      </c>
    </row>
    <row r="1286" customFormat="false" ht="12.75" hidden="false" customHeight="false" outlineLevel="0" collapsed="false">
      <c r="A1286" s="21" t="n">
        <v>38357</v>
      </c>
      <c r="C1286" s="6" t="n">
        <v>270.8475</v>
      </c>
      <c r="D1286" s="6" t="n">
        <v>307.961</v>
      </c>
    </row>
    <row r="1287" customFormat="false" ht="12.75" hidden="false" customHeight="false" outlineLevel="0" collapsed="false">
      <c r="A1287" s="21" t="n">
        <v>38358</v>
      </c>
      <c r="C1287" s="6" t="n">
        <v>270.8475</v>
      </c>
      <c r="D1287" s="6" t="n">
        <v>307.961</v>
      </c>
    </row>
    <row r="1288" customFormat="false" ht="12.75" hidden="false" customHeight="false" outlineLevel="0" collapsed="false">
      <c r="A1288" s="21" t="n">
        <v>38359</v>
      </c>
      <c r="C1288" s="6" t="n">
        <v>270.8475</v>
      </c>
      <c r="D1288" s="6" t="n">
        <v>307.961</v>
      </c>
    </row>
    <row r="1289" customFormat="false" ht="12.75" hidden="false" customHeight="false" outlineLevel="0" collapsed="false">
      <c r="A1289" s="21" t="n">
        <v>38362</v>
      </c>
      <c r="C1289" s="6" t="n">
        <v>270.8475</v>
      </c>
      <c r="D1289" s="6" t="n">
        <v>307.961</v>
      </c>
    </row>
    <row r="1290" customFormat="false" ht="12.75" hidden="false" customHeight="false" outlineLevel="0" collapsed="false">
      <c r="A1290" s="21" t="n">
        <v>38363</v>
      </c>
      <c r="C1290" s="6" t="n">
        <v>270.8475</v>
      </c>
      <c r="D1290" s="6" t="n">
        <v>307.961</v>
      </c>
    </row>
    <row r="1291" customFormat="false" ht="12.75" hidden="false" customHeight="false" outlineLevel="0" collapsed="false">
      <c r="A1291" s="21" t="n">
        <v>38364</v>
      </c>
      <c r="C1291" s="6" t="n">
        <v>270.8475</v>
      </c>
      <c r="D1291" s="6" t="n">
        <v>307.961</v>
      </c>
    </row>
    <row r="1292" customFormat="false" ht="12.75" hidden="false" customHeight="false" outlineLevel="0" collapsed="false">
      <c r="A1292" s="21" t="n">
        <v>38365</v>
      </c>
      <c r="C1292" s="6" t="n">
        <v>270.8475</v>
      </c>
      <c r="D1292" s="6" t="n">
        <v>307.961</v>
      </c>
    </row>
    <row r="1293" customFormat="false" ht="12.75" hidden="false" customHeight="false" outlineLevel="0" collapsed="false">
      <c r="A1293" s="21" t="n">
        <v>38366</v>
      </c>
      <c r="C1293" s="6" t="n">
        <v>270.8475</v>
      </c>
      <c r="D1293" s="6" t="n">
        <v>307.961</v>
      </c>
    </row>
    <row r="1294" customFormat="false" ht="12.75" hidden="false" customHeight="false" outlineLevel="0" collapsed="false">
      <c r="A1294" s="21" t="n">
        <v>38369</v>
      </c>
      <c r="C1294" s="6" t="n">
        <v>270.8475</v>
      </c>
      <c r="D1294" s="6" t="n">
        <v>307.961</v>
      </c>
    </row>
    <row r="1295" customFormat="false" ht="12.75" hidden="false" customHeight="false" outlineLevel="0" collapsed="false">
      <c r="A1295" s="21" t="n">
        <v>38370</v>
      </c>
      <c r="C1295" s="6" t="n">
        <v>270.8475</v>
      </c>
      <c r="D1295" s="6" t="n">
        <v>307.961</v>
      </c>
    </row>
    <row r="1296" customFormat="false" ht="12.75" hidden="false" customHeight="false" outlineLevel="0" collapsed="false">
      <c r="A1296" s="21" t="n">
        <v>38371</v>
      </c>
      <c r="C1296" s="6" t="n">
        <v>270.8475</v>
      </c>
      <c r="D1296" s="6" t="n">
        <v>307.961</v>
      </c>
    </row>
    <row r="1297" customFormat="false" ht="12.75" hidden="false" customHeight="false" outlineLevel="0" collapsed="false">
      <c r="A1297" s="21" t="n">
        <v>38372</v>
      </c>
      <c r="C1297" s="6" t="n">
        <v>270.8475</v>
      </c>
      <c r="D1297" s="6" t="n">
        <v>307.961</v>
      </c>
    </row>
    <row r="1298" customFormat="false" ht="12.75" hidden="false" customHeight="false" outlineLevel="0" collapsed="false">
      <c r="A1298" s="21" t="n">
        <v>38373</v>
      </c>
      <c r="C1298" s="6" t="n">
        <v>270.8475</v>
      </c>
      <c r="D1298" s="6" t="n">
        <v>307.961</v>
      </c>
    </row>
    <row r="1299" customFormat="false" ht="12.75" hidden="false" customHeight="false" outlineLevel="0" collapsed="false">
      <c r="A1299" s="21" t="n">
        <v>38376</v>
      </c>
      <c r="C1299" s="6" t="n">
        <v>270.8475</v>
      </c>
      <c r="D1299" s="6" t="n">
        <v>307.961</v>
      </c>
    </row>
    <row r="1300" customFormat="false" ht="12.75" hidden="false" customHeight="false" outlineLevel="0" collapsed="false">
      <c r="A1300" s="21" t="n">
        <v>38377</v>
      </c>
      <c r="C1300" s="6" t="n">
        <v>270.8475</v>
      </c>
      <c r="D1300" s="6" t="n">
        <v>307.961</v>
      </c>
    </row>
    <row r="1301" customFormat="false" ht="12.75" hidden="false" customHeight="false" outlineLevel="0" collapsed="false">
      <c r="A1301" s="21" t="n">
        <v>38378</v>
      </c>
      <c r="C1301" s="6" t="n">
        <v>270.8475</v>
      </c>
      <c r="D1301" s="6" t="n">
        <v>307.961</v>
      </c>
    </row>
    <row r="1302" customFormat="false" ht="12.75" hidden="false" customHeight="false" outlineLevel="0" collapsed="false">
      <c r="A1302" s="21" t="n">
        <v>38379</v>
      </c>
      <c r="C1302" s="6" t="n">
        <v>270.8475</v>
      </c>
      <c r="D1302" s="6" t="n">
        <v>307.961</v>
      </c>
    </row>
    <row r="1303" customFormat="false" ht="12.75" hidden="false" customHeight="false" outlineLevel="0" collapsed="false">
      <c r="A1303" s="21" t="n">
        <v>38380</v>
      </c>
      <c r="C1303" s="6" t="n">
        <v>270.8475</v>
      </c>
      <c r="D1303" s="6" t="n">
        <v>307.961</v>
      </c>
    </row>
    <row r="1304" customFormat="false" ht="12.75" hidden="false" customHeight="false" outlineLevel="0" collapsed="false">
      <c r="A1304" s="21" t="n">
        <v>38383</v>
      </c>
      <c r="C1304" s="6" t="n">
        <v>270.8475</v>
      </c>
      <c r="D1304" s="6" t="n">
        <v>307.961</v>
      </c>
    </row>
    <row r="1305" customFormat="false" ht="12.75" hidden="false" customHeight="false" outlineLevel="0" collapsed="false">
      <c r="A1305" s="21" t="n">
        <v>38384</v>
      </c>
      <c r="C1305" s="6" t="n">
        <v>270.8475</v>
      </c>
      <c r="D1305" s="6" t="n">
        <v>307.961</v>
      </c>
    </row>
    <row r="1306" customFormat="false" ht="12.75" hidden="false" customHeight="false" outlineLevel="0" collapsed="false">
      <c r="A1306" s="21" t="n">
        <v>38385</v>
      </c>
      <c r="C1306" s="6" t="n">
        <v>270.8475</v>
      </c>
      <c r="D1306" s="6" t="n">
        <v>307.961</v>
      </c>
    </row>
    <row r="1307" customFormat="false" ht="12.75" hidden="false" customHeight="false" outlineLevel="0" collapsed="false">
      <c r="A1307" s="21" t="n">
        <v>38386</v>
      </c>
      <c r="C1307" s="6" t="n">
        <v>270.8475</v>
      </c>
      <c r="D1307" s="6" t="n">
        <v>307.961</v>
      </c>
    </row>
    <row r="1308" customFormat="false" ht="12.75" hidden="false" customHeight="false" outlineLevel="0" collapsed="false">
      <c r="A1308" s="21" t="n">
        <v>38387</v>
      </c>
      <c r="C1308" s="6" t="n">
        <v>270.8475</v>
      </c>
      <c r="D1308" s="6" t="n">
        <v>307.961</v>
      </c>
    </row>
    <row r="1309" customFormat="false" ht="12.75" hidden="false" customHeight="false" outlineLevel="0" collapsed="false">
      <c r="A1309" s="21" t="n">
        <v>38390</v>
      </c>
      <c r="C1309" s="6" t="n">
        <v>270.8475</v>
      </c>
      <c r="D1309" s="6" t="n">
        <v>307.961</v>
      </c>
    </row>
    <row r="1310" customFormat="false" ht="12.75" hidden="false" customHeight="false" outlineLevel="0" collapsed="false">
      <c r="A1310" s="21" t="n">
        <v>38391</v>
      </c>
      <c r="C1310" s="6" t="n">
        <v>270.8475</v>
      </c>
      <c r="D1310" s="6" t="n">
        <v>307.961</v>
      </c>
    </row>
    <row r="1311" customFormat="false" ht="12.75" hidden="false" customHeight="false" outlineLevel="0" collapsed="false">
      <c r="A1311" s="21" t="n">
        <v>38392</v>
      </c>
      <c r="C1311" s="6" t="n">
        <v>270.8475</v>
      </c>
      <c r="D1311" s="6" t="n">
        <v>307.961</v>
      </c>
    </row>
    <row r="1312" customFormat="false" ht="12.75" hidden="false" customHeight="false" outlineLevel="0" collapsed="false">
      <c r="A1312" s="21" t="n">
        <v>38393</v>
      </c>
      <c r="C1312" s="6" t="n">
        <v>270.8475</v>
      </c>
      <c r="D1312" s="6" t="n">
        <v>307.961</v>
      </c>
    </row>
    <row r="1313" customFormat="false" ht="12.75" hidden="false" customHeight="false" outlineLevel="0" collapsed="false">
      <c r="A1313" s="21" t="n">
        <v>38394</v>
      </c>
      <c r="C1313" s="6" t="n">
        <v>270.8475</v>
      </c>
      <c r="D1313" s="6" t="n">
        <v>307.961</v>
      </c>
    </row>
    <row r="1314" customFormat="false" ht="12.75" hidden="false" customHeight="false" outlineLevel="0" collapsed="false">
      <c r="A1314" s="21" t="n">
        <v>38397</v>
      </c>
      <c r="C1314" s="6" t="n">
        <v>270.8475</v>
      </c>
      <c r="D1314" s="6" t="n">
        <v>307.961</v>
      </c>
    </row>
    <row r="1315" customFormat="false" ht="12.75" hidden="false" customHeight="false" outlineLevel="0" collapsed="false">
      <c r="A1315" s="21" t="n">
        <v>38398</v>
      </c>
      <c r="C1315" s="6" t="n">
        <v>270.8475</v>
      </c>
      <c r="D1315" s="6" t="n">
        <v>307.961</v>
      </c>
    </row>
    <row r="1316" customFormat="false" ht="12.75" hidden="false" customHeight="false" outlineLevel="0" collapsed="false">
      <c r="A1316" s="21" t="n">
        <v>38399</v>
      </c>
      <c r="C1316" s="6" t="n">
        <v>270.8475</v>
      </c>
      <c r="D1316" s="6" t="n">
        <v>307.961</v>
      </c>
    </row>
    <row r="1317" customFormat="false" ht="12.75" hidden="false" customHeight="false" outlineLevel="0" collapsed="false">
      <c r="A1317" s="21" t="n">
        <v>38400</v>
      </c>
      <c r="C1317" s="6" t="n">
        <v>270.8475</v>
      </c>
      <c r="D1317" s="6" t="n">
        <v>307.961</v>
      </c>
    </row>
    <row r="1318" customFormat="false" ht="12.75" hidden="false" customHeight="false" outlineLevel="0" collapsed="false">
      <c r="A1318" s="21" t="n">
        <v>38401</v>
      </c>
      <c r="C1318" s="6" t="n">
        <v>270.8475</v>
      </c>
      <c r="D1318" s="6" t="n">
        <v>307.961</v>
      </c>
    </row>
    <row r="1319" customFormat="false" ht="12.75" hidden="false" customHeight="false" outlineLevel="0" collapsed="false">
      <c r="A1319" s="21" t="n">
        <v>38404</v>
      </c>
      <c r="C1319" s="6" t="n">
        <v>270.8475</v>
      </c>
      <c r="D1319" s="6" t="n">
        <v>307.961</v>
      </c>
    </row>
    <row r="1320" customFormat="false" ht="12.75" hidden="false" customHeight="false" outlineLevel="0" collapsed="false">
      <c r="A1320" s="21" t="n">
        <v>38405</v>
      </c>
      <c r="C1320" s="6" t="n">
        <v>270.8475</v>
      </c>
      <c r="D1320" s="6" t="n">
        <v>307.961</v>
      </c>
    </row>
    <row r="1321" customFormat="false" ht="12.75" hidden="false" customHeight="false" outlineLevel="0" collapsed="false">
      <c r="A1321" s="21" t="n">
        <v>38406</v>
      </c>
      <c r="C1321" s="6" t="n">
        <v>270.8475</v>
      </c>
      <c r="D1321" s="6" t="n">
        <v>307.961</v>
      </c>
    </row>
    <row r="1322" customFormat="false" ht="12.75" hidden="false" customHeight="false" outlineLevel="0" collapsed="false">
      <c r="A1322" s="21" t="n">
        <v>38407</v>
      </c>
      <c r="C1322" s="6" t="n">
        <v>270.8475</v>
      </c>
      <c r="D1322" s="6" t="n">
        <v>307.961</v>
      </c>
    </row>
    <row r="1323" customFormat="false" ht="12.75" hidden="false" customHeight="false" outlineLevel="0" collapsed="false">
      <c r="A1323" s="21" t="n">
        <v>38408</v>
      </c>
      <c r="C1323" s="6" t="n">
        <v>270.8475</v>
      </c>
      <c r="D1323" s="6" t="n">
        <v>307.961</v>
      </c>
    </row>
    <row r="1324" customFormat="false" ht="12.75" hidden="false" customHeight="false" outlineLevel="0" collapsed="false">
      <c r="A1324" s="21" t="n">
        <v>38411</v>
      </c>
      <c r="C1324" s="6" t="n">
        <v>270.8475</v>
      </c>
      <c r="D1324" s="6" t="n">
        <v>307.961</v>
      </c>
    </row>
    <row r="1325" customFormat="false" ht="12.75" hidden="false" customHeight="false" outlineLevel="0" collapsed="false">
      <c r="A1325" s="21" t="n">
        <v>38412</v>
      </c>
      <c r="C1325" s="6" t="n">
        <v>270.8475</v>
      </c>
      <c r="D1325" s="6" t="n">
        <v>307.961</v>
      </c>
    </row>
    <row r="1326" customFormat="false" ht="12.75" hidden="false" customHeight="false" outlineLevel="0" collapsed="false">
      <c r="A1326" s="21" t="n">
        <v>38413</v>
      </c>
      <c r="C1326" s="6" t="n">
        <v>270.8475</v>
      </c>
      <c r="D1326" s="6" t="n">
        <v>307.961</v>
      </c>
    </row>
    <row r="1327" customFormat="false" ht="12.75" hidden="false" customHeight="false" outlineLevel="0" collapsed="false">
      <c r="A1327" s="21" t="n">
        <v>38414</v>
      </c>
      <c r="C1327" s="6" t="n">
        <v>270.8475</v>
      </c>
      <c r="D1327" s="6" t="n">
        <v>307.961</v>
      </c>
    </row>
    <row r="1328" customFormat="false" ht="12.75" hidden="false" customHeight="false" outlineLevel="0" collapsed="false">
      <c r="A1328" s="21" t="n">
        <v>38415</v>
      </c>
      <c r="C1328" s="6" t="n">
        <v>270.8475</v>
      </c>
      <c r="D1328" s="6" t="n">
        <v>307.961</v>
      </c>
    </row>
    <row r="1329" customFormat="false" ht="12.75" hidden="false" customHeight="false" outlineLevel="0" collapsed="false">
      <c r="A1329" s="21" t="n">
        <v>38418</v>
      </c>
      <c r="C1329" s="6" t="n">
        <v>270.8475</v>
      </c>
      <c r="D1329" s="6" t="n">
        <v>307.961</v>
      </c>
    </row>
    <row r="1330" customFormat="false" ht="12.75" hidden="false" customHeight="false" outlineLevel="0" collapsed="false">
      <c r="A1330" s="21" t="n">
        <v>38419</v>
      </c>
      <c r="C1330" s="6" t="n">
        <v>270.8475</v>
      </c>
      <c r="D1330" s="6" t="n">
        <v>307.961</v>
      </c>
    </row>
    <row r="1331" customFormat="false" ht="12.75" hidden="false" customHeight="false" outlineLevel="0" collapsed="false">
      <c r="A1331" s="21" t="n">
        <v>38420</v>
      </c>
      <c r="C1331" s="6" t="n">
        <v>270.8475</v>
      </c>
      <c r="D1331" s="6" t="n">
        <v>307.961</v>
      </c>
    </row>
    <row r="1332" customFormat="false" ht="12.75" hidden="false" customHeight="false" outlineLevel="0" collapsed="false">
      <c r="A1332" s="21" t="n">
        <v>38421</v>
      </c>
      <c r="C1332" s="6" t="n">
        <v>270.8475</v>
      </c>
      <c r="D1332" s="6" t="n">
        <v>307.961</v>
      </c>
    </row>
    <row r="1333" customFormat="false" ht="12.75" hidden="false" customHeight="false" outlineLevel="0" collapsed="false">
      <c r="A1333" s="21" t="n">
        <v>38422</v>
      </c>
      <c r="C1333" s="6" t="n">
        <v>270.8475</v>
      </c>
      <c r="D1333" s="6" t="n">
        <v>307.961</v>
      </c>
    </row>
    <row r="1334" customFormat="false" ht="12.75" hidden="false" customHeight="false" outlineLevel="0" collapsed="false">
      <c r="A1334" s="21" t="n">
        <v>38425</v>
      </c>
      <c r="C1334" s="6" t="n">
        <v>270.8475</v>
      </c>
      <c r="D1334" s="6" t="n">
        <v>307.961</v>
      </c>
    </row>
    <row r="1335" customFormat="false" ht="12.75" hidden="false" customHeight="false" outlineLevel="0" collapsed="false">
      <c r="A1335" s="21" t="n">
        <v>38426</v>
      </c>
      <c r="C1335" s="6" t="n">
        <v>270.8475</v>
      </c>
      <c r="D1335" s="6" t="n">
        <v>307.961</v>
      </c>
    </row>
    <row r="1336" customFormat="false" ht="12.75" hidden="false" customHeight="false" outlineLevel="0" collapsed="false">
      <c r="A1336" s="21" t="n">
        <v>38427</v>
      </c>
      <c r="C1336" s="6" t="n">
        <v>270.8475</v>
      </c>
      <c r="D1336" s="6" t="n">
        <v>307.961</v>
      </c>
    </row>
    <row r="1337" customFormat="false" ht="12.75" hidden="false" customHeight="false" outlineLevel="0" collapsed="false">
      <c r="A1337" s="21" t="n">
        <v>38428</v>
      </c>
      <c r="C1337" s="6" t="n">
        <v>270.8475</v>
      </c>
      <c r="D1337" s="6" t="n">
        <v>307.961</v>
      </c>
    </row>
    <row r="1338" customFormat="false" ht="12.75" hidden="false" customHeight="false" outlineLevel="0" collapsed="false">
      <c r="A1338" s="21" t="n">
        <v>38429</v>
      </c>
      <c r="C1338" s="6" t="n">
        <v>270.8475</v>
      </c>
      <c r="D1338" s="6" t="n">
        <v>307.961</v>
      </c>
    </row>
    <row r="1339" customFormat="false" ht="12.75" hidden="false" customHeight="false" outlineLevel="0" collapsed="false">
      <c r="A1339" s="21" t="n">
        <v>38432</v>
      </c>
      <c r="C1339" s="6" t="n">
        <v>270.8475</v>
      </c>
      <c r="D1339" s="6" t="n">
        <v>307.961</v>
      </c>
    </row>
    <row r="1340" customFormat="false" ht="12.75" hidden="false" customHeight="false" outlineLevel="0" collapsed="false">
      <c r="A1340" s="21" t="n">
        <v>38433</v>
      </c>
      <c r="C1340" s="6" t="n">
        <v>270.8475</v>
      </c>
      <c r="D1340" s="6" t="n">
        <v>307.961</v>
      </c>
    </row>
    <row r="1341" customFormat="false" ht="12.75" hidden="false" customHeight="false" outlineLevel="0" collapsed="false">
      <c r="A1341" s="21" t="n">
        <v>38434</v>
      </c>
      <c r="C1341" s="6" t="n">
        <v>270.8475</v>
      </c>
      <c r="D1341" s="6" t="n">
        <v>307.961</v>
      </c>
    </row>
    <row r="1342" customFormat="false" ht="12.75" hidden="false" customHeight="false" outlineLevel="0" collapsed="false">
      <c r="A1342" s="21" t="n">
        <v>38435</v>
      </c>
      <c r="C1342" s="6" t="n">
        <v>270.8475</v>
      </c>
      <c r="D1342" s="6" t="n">
        <v>307.961</v>
      </c>
    </row>
    <row r="1343" customFormat="false" ht="12.75" hidden="false" customHeight="false" outlineLevel="0" collapsed="false">
      <c r="A1343" s="21" t="n">
        <v>38436</v>
      </c>
      <c r="C1343" s="6" t="n">
        <v>270.8475</v>
      </c>
      <c r="D1343" s="6" t="n">
        <v>307.961</v>
      </c>
    </row>
    <row r="1344" customFormat="false" ht="12.75" hidden="false" customHeight="false" outlineLevel="0" collapsed="false">
      <c r="A1344" s="21" t="n">
        <v>38439</v>
      </c>
      <c r="C1344" s="6" t="n">
        <v>270.8475</v>
      </c>
      <c r="D1344" s="6" t="n">
        <v>307.961</v>
      </c>
    </row>
    <row r="1345" customFormat="false" ht="12.75" hidden="false" customHeight="false" outlineLevel="0" collapsed="false">
      <c r="A1345" s="21" t="n">
        <v>38440</v>
      </c>
      <c r="C1345" s="6" t="n">
        <v>270.8475</v>
      </c>
      <c r="D1345" s="6" t="n">
        <v>307.961</v>
      </c>
    </row>
    <row r="1346" customFormat="false" ht="12.75" hidden="false" customHeight="false" outlineLevel="0" collapsed="false">
      <c r="A1346" s="21" t="n">
        <v>38441</v>
      </c>
      <c r="C1346" s="6" t="n">
        <v>270.8475</v>
      </c>
      <c r="D1346" s="6" t="n">
        <v>307.961</v>
      </c>
    </row>
    <row r="1347" customFormat="false" ht="12.75" hidden="false" customHeight="false" outlineLevel="0" collapsed="false">
      <c r="A1347" s="21" t="n">
        <v>38442</v>
      </c>
      <c r="C1347" s="6" t="n">
        <v>270.8475</v>
      </c>
      <c r="D1347" s="6" t="n">
        <v>307.961</v>
      </c>
    </row>
    <row r="1348" customFormat="false" ht="12.75" hidden="false" customHeight="false" outlineLevel="0" collapsed="false">
      <c r="A1348" s="21" t="n">
        <v>38443</v>
      </c>
      <c r="C1348" s="6" t="n">
        <v>270.8475</v>
      </c>
      <c r="D1348" s="6" t="n">
        <v>307.961</v>
      </c>
    </row>
    <row r="1349" customFormat="false" ht="12.75" hidden="false" customHeight="false" outlineLevel="0" collapsed="false">
      <c r="A1349" s="21" t="n">
        <v>38446</v>
      </c>
      <c r="C1349" s="6" t="n">
        <v>270.8475</v>
      </c>
      <c r="D1349" s="6" t="n">
        <v>307.961</v>
      </c>
    </row>
    <row r="1350" customFormat="false" ht="12.75" hidden="false" customHeight="false" outlineLevel="0" collapsed="false">
      <c r="A1350" s="21" t="n">
        <v>38447</v>
      </c>
      <c r="C1350" s="6" t="n">
        <v>270.8475</v>
      </c>
      <c r="D1350" s="6" t="n">
        <v>307.961</v>
      </c>
    </row>
    <row r="1351" customFormat="false" ht="12.75" hidden="false" customHeight="false" outlineLevel="0" collapsed="false">
      <c r="A1351" s="21" t="n">
        <v>38448</v>
      </c>
      <c r="C1351" s="6" t="n">
        <v>270.8475</v>
      </c>
      <c r="D1351" s="6" t="n">
        <v>307.961</v>
      </c>
    </row>
    <row r="1352" customFormat="false" ht="12.75" hidden="false" customHeight="false" outlineLevel="0" collapsed="false">
      <c r="A1352" s="21" t="n">
        <v>38449</v>
      </c>
      <c r="C1352" s="6" t="n">
        <v>270.8475</v>
      </c>
      <c r="D1352" s="6" t="n">
        <v>307.961</v>
      </c>
    </row>
    <row r="1353" customFormat="false" ht="12.75" hidden="false" customHeight="false" outlineLevel="0" collapsed="false">
      <c r="A1353" s="21" t="n">
        <v>38450</v>
      </c>
      <c r="C1353" s="6" t="n">
        <v>270.8475</v>
      </c>
      <c r="D1353" s="6" t="n">
        <v>307.961</v>
      </c>
    </row>
    <row r="1354" customFormat="false" ht="12.75" hidden="false" customHeight="false" outlineLevel="0" collapsed="false">
      <c r="A1354" s="21" t="n">
        <v>38453</v>
      </c>
      <c r="C1354" s="6" t="n">
        <v>270.8475</v>
      </c>
      <c r="D1354" s="6" t="n">
        <v>307.961</v>
      </c>
    </row>
    <row r="1355" customFormat="false" ht="12.75" hidden="false" customHeight="false" outlineLevel="0" collapsed="false">
      <c r="A1355" s="21" t="n">
        <v>38454</v>
      </c>
      <c r="C1355" s="6" t="n">
        <v>270.8475</v>
      </c>
      <c r="D1355" s="6" t="n">
        <v>307.961</v>
      </c>
    </row>
    <row r="1356" customFormat="false" ht="12.75" hidden="false" customHeight="false" outlineLevel="0" collapsed="false">
      <c r="A1356" s="21" t="n">
        <v>38455</v>
      </c>
      <c r="C1356" s="6" t="n">
        <v>270.8475</v>
      </c>
      <c r="D1356" s="6" t="n">
        <v>307.961</v>
      </c>
    </row>
    <row r="1357" customFormat="false" ht="12.75" hidden="false" customHeight="false" outlineLevel="0" collapsed="false">
      <c r="A1357" s="21" t="n">
        <v>38456</v>
      </c>
      <c r="C1357" s="6" t="n">
        <v>270.8475</v>
      </c>
      <c r="D1357" s="6" t="n">
        <v>307.961</v>
      </c>
    </row>
    <row r="1358" customFormat="false" ht="12.75" hidden="false" customHeight="false" outlineLevel="0" collapsed="false">
      <c r="A1358" s="21" t="n">
        <v>38457</v>
      </c>
      <c r="C1358" s="6" t="n">
        <v>270.8475</v>
      </c>
      <c r="D1358" s="6" t="n">
        <v>307.961</v>
      </c>
    </row>
    <row r="1359" customFormat="false" ht="12.75" hidden="false" customHeight="false" outlineLevel="0" collapsed="false">
      <c r="A1359" s="21" t="n">
        <v>38460</v>
      </c>
      <c r="C1359" s="6" t="n">
        <v>270.8475</v>
      </c>
      <c r="D1359" s="6" t="n">
        <v>307.961</v>
      </c>
    </row>
    <row r="1360" customFormat="false" ht="12.75" hidden="false" customHeight="false" outlineLevel="0" collapsed="false">
      <c r="A1360" s="21" t="n">
        <v>38461</v>
      </c>
      <c r="C1360" s="6" t="n">
        <v>270.8475</v>
      </c>
      <c r="D1360" s="6" t="n">
        <v>307.961</v>
      </c>
    </row>
    <row r="1361" customFormat="false" ht="12.75" hidden="false" customHeight="false" outlineLevel="0" collapsed="false">
      <c r="A1361" s="21" t="n">
        <v>38462</v>
      </c>
      <c r="C1361" s="6" t="n">
        <v>270.8475</v>
      </c>
      <c r="D1361" s="6" t="n">
        <v>307.961</v>
      </c>
    </row>
    <row r="1362" customFormat="false" ht="12.75" hidden="false" customHeight="false" outlineLevel="0" collapsed="false">
      <c r="A1362" s="21" t="n">
        <v>38463</v>
      </c>
      <c r="C1362" s="6" t="n">
        <v>270.8475</v>
      </c>
      <c r="D1362" s="6" t="n">
        <v>307.961</v>
      </c>
    </row>
    <row r="1363" customFormat="false" ht="12.75" hidden="false" customHeight="false" outlineLevel="0" collapsed="false">
      <c r="A1363" s="21" t="n">
        <v>38464</v>
      </c>
      <c r="C1363" s="6" t="n">
        <v>270.8475</v>
      </c>
      <c r="D1363" s="6" t="n">
        <v>307.961</v>
      </c>
    </row>
    <row r="1364" customFormat="false" ht="12.75" hidden="false" customHeight="false" outlineLevel="0" collapsed="false">
      <c r="A1364" s="21" t="n">
        <v>38467</v>
      </c>
      <c r="C1364" s="6" t="n">
        <v>270.8475</v>
      </c>
      <c r="D1364" s="6" t="n">
        <v>307.961</v>
      </c>
    </row>
    <row r="1365" customFormat="false" ht="12.75" hidden="false" customHeight="false" outlineLevel="0" collapsed="false">
      <c r="A1365" s="21" t="n">
        <v>38468</v>
      </c>
      <c r="C1365" s="6" t="n">
        <v>270.8475</v>
      </c>
      <c r="D1365" s="6" t="n">
        <v>307.961</v>
      </c>
    </row>
    <row r="1366" customFormat="false" ht="12.75" hidden="false" customHeight="false" outlineLevel="0" collapsed="false">
      <c r="A1366" s="21" t="n">
        <v>38469</v>
      </c>
      <c r="C1366" s="6" t="n">
        <v>270.8475</v>
      </c>
      <c r="D1366" s="6" t="n">
        <v>307.961</v>
      </c>
    </row>
    <row r="1367" customFormat="false" ht="12.75" hidden="false" customHeight="false" outlineLevel="0" collapsed="false">
      <c r="A1367" s="21" t="n">
        <v>38470</v>
      </c>
      <c r="C1367" s="6" t="n">
        <v>270.8475</v>
      </c>
      <c r="D1367" s="6" t="n">
        <v>307.961</v>
      </c>
    </row>
    <row r="1368" customFormat="false" ht="12.75" hidden="false" customHeight="false" outlineLevel="0" collapsed="false">
      <c r="A1368" s="21" t="n">
        <v>38471</v>
      </c>
      <c r="C1368" s="6" t="n">
        <v>270.8475</v>
      </c>
      <c r="D1368" s="6" t="n">
        <v>307.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E13" activeCellId="0" sqref="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5</v>
      </c>
    </row>
    <row r="2" customFormat="false" ht="12.75" hidden="false" customHeight="false" outlineLevel="0" collapsed="false">
      <c r="A2" s="1" t="s">
        <v>236</v>
      </c>
    </row>
    <row r="3" customFormat="false" ht="12.75" hidden="false" customHeight="false" outlineLevel="0" collapsed="false">
      <c r="A3" s="1" t="s">
        <v>237</v>
      </c>
    </row>
    <row r="4" customFormat="false" ht="12.75" hidden="false" customHeight="false" outlineLevel="0" collapsed="false">
      <c r="A4" s="1" t="s">
        <v>238</v>
      </c>
    </row>
    <row r="6" customFormat="false" ht="12.75" hidden="false" customHeight="false" outlineLevel="0" collapsed="false">
      <c r="B6" s="1" t="s">
        <v>239</v>
      </c>
      <c r="C6" s="1" t="s">
        <v>240</v>
      </c>
      <c r="D6" s="1" t="s">
        <v>241</v>
      </c>
      <c r="E6" s="1" t="n">
        <v>2002</v>
      </c>
      <c r="F6" s="1" t="n">
        <v>2003</v>
      </c>
    </row>
    <row r="7" customFormat="false" ht="12.75" hidden="false" customHeight="false" outlineLevel="0" collapsed="false">
      <c r="A7" s="1" t="s">
        <v>242</v>
      </c>
      <c r="B7" s="3" t="n">
        <v>39.4</v>
      </c>
      <c r="C7" s="3" t="n">
        <v>64.8651230769231</v>
      </c>
      <c r="D7" s="3" t="n">
        <v>85.5585</v>
      </c>
      <c r="E7" s="3" t="n">
        <v>67.3</v>
      </c>
      <c r="F7" s="3" t="n">
        <v>40.6</v>
      </c>
    </row>
    <row r="8" customFormat="false" ht="12.75" hidden="false" customHeight="false" outlineLevel="0" collapsed="false">
      <c r="A8" s="1" t="s">
        <v>243</v>
      </c>
      <c r="B8" s="3" t="n">
        <v>36.3</v>
      </c>
      <c r="C8" s="3" t="n">
        <v>62.2330576923077</v>
      </c>
      <c r="D8" s="3" t="n">
        <v>83.1051</v>
      </c>
      <c r="E8" s="3" t="n">
        <v>65.1</v>
      </c>
      <c r="F8" s="3" t="n">
        <v>37.9</v>
      </c>
    </row>
    <row r="9" customFormat="false" ht="12.75" hidden="false" customHeight="false" outlineLevel="0" collapsed="false">
      <c r="A9" s="1" t="s">
        <v>244</v>
      </c>
      <c r="B9" s="3" t="n">
        <v>33.2</v>
      </c>
      <c r="C9" s="3" t="n">
        <v>59.2965365384615</v>
      </c>
      <c r="D9" s="3" t="n">
        <v>79.3443</v>
      </c>
      <c r="E9" s="3" t="n">
        <v>64.2</v>
      </c>
      <c r="F9" s="3" t="n">
        <v>35.5</v>
      </c>
    </row>
    <row r="10" customFormat="false" ht="12.75" hidden="false" customHeight="false" outlineLevel="0" collapsed="false">
      <c r="A10" s="1" t="s">
        <v>245</v>
      </c>
      <c r="B10" s="3" t="n">
        <v>30.2</v>
      </c>
      <c r="C10" s="3" t="n">
        <v>56.3942076923077</v>
      </c>
      <c r="D10" s="3" t="n">
        <v>75.5837</v>
      </c>
      <c r="E10" s="3" t="n">
        <v>61.7</v>
      </c>
      <c r="F10" s="3" t="n">
        <v>33</v>
      </c>
    </row>
    <row r="11" customFormat="false" ht="12.75" hidden="false" customHeight="false" outlineLevel="0" collapsed="false">
      <c r="A11" s="1" t="s">
        <v>246</v>
      </c>
      <c r="B11" s="3" t="n">
        <v>27.5</v>
      </c>
      <c r="C11" s="3" t="n">
        <v>53.3047788461538</v>
      </c>
      <c r="D11" s="3" t="n">
        <v>72.6399</v>
      </c>
      <c r="E11" s="3" t="n">
        <v>59.4</v>
      </c>
      <c r="F11" s="3" t="n">
        <v>29.9</v>
      </c>
    </row>
    <row r="12" customFormat="false" ht="12.75" hidden="false" customHeight="false" outlineLevel="0" collapsed="false">
      <c r="A12" s="1" t="s">
        <v>247</v>
      </c>
      <c r="B12" s="3" t="n">
        <v>24.8</v>
      </c>
      <c r="C12" s="3" t="n">
        <v>50.0666653846154</v>
      </c>
      <c r="D12" s="3" t="n">
        <v>68.3891</v>
      </c>
      <c r="E12" s="3" t="n">
        <v>57.3</v>
      </c>
      <c r="F12" s="3" t="n">
        <v>26.9</v>
      </c>
    </row>
    <row r="13" customFormat="false" ht="12.75" hidden="false" customHeight="false" outlineLevel="0" collapsed="false">
      <c r="A13" s="1" t="s">
        <v>248</v>
      </c>
      <c r="B13" s="3" t="n">
        <v>21.5</v>
      </c>
      <c r="C13" s="3" t="n">
        <v>46.7564961538462</v>
      </c>
      <c r="D13" s="3" t="n">
        <v>63.6479</v>
      </c>
      <c r="E13" s="3" t="n">
        <v>55.1</v>
      </c>
      <c r="F13" s="3" t="n">
        <v>24.1</v>
      </c>
    </row>
    <row r="14" customFormat="false" ht="12.75" hidden="false" customHeight="false" outlineLevel="0" collapsed="false">
      <c r="A14" s="1" t="s">
        <v>249</v>
      </c>
      <c r="B14" s="3" t="n">
        <v>18.5</v>
      </c>
      <c r="C14" s="3" t="n">
        <v>43.3773192307692</v>
      </c>
      <c r="D14" s="3" t="n">
        <v>60.2141</v>
      </c>
      <c r="E14" s="3" t="n">
        <v>52.6</v>
      </c>
      <c r="F14" s="3" t="n">
        <v>21.2</v>
      </c>
    </row>
    <row r="15" customFormat="false" ht="12.75" hidden="false" customHeight="false" outlineLevel="0" collapsed="false">
      <c r="A15" s="1" t="s">
        <v>250</v>
      </c>
      <c r="B15" s="3" t="n">
        <v>16.2</v>
      </c>
      <c r="C15" s="3" t="n">
        <v>40.1371</v>
      </c>
      <c r="D15" s="3" t="n">
        <v>56.1268</v>
      </c>
      <c r="E15" s="3" t="n">
        <v>49.5</v>
      </c>
      <c r="F15" s="3" t="n">
        <v>18.4</v>
      </c>
    </row>
    <row r="16" customFormat="false" ht="12.75" hidden="false" customHeight="false" outlineLevel="0" collapsed="false">
      <c r="A16" s="1" t="s">
        <v>251</v>
      </c>
      <c r="B16" s="3" t="n">
        <v>14.4</v>
      </c>
      <c r="C16" s="3" t="n">
        <v>36.9012057692308</v>
      </c>
      <c r="D16" s="3" t="n">
        <v>52.3504</v>
      </c>
      <c r="E16" s="3" t="n">
        <v>46.5</v>
      </c>
      <c r="F16" s="3" t="n">
        <v>15.7</v>
      </c>
    </row>
    <row r="17" customFormat="false" ht="12.75" hidden="false" customHeight="false" outlineLevel="0" collapsed="false">
      <c r="A17" s="1" t="s">
        <v>252</v>
      </c>
      <c r="B17" s="3" t="n">
        <v>12.8</v>
      </c>
      <c r="C17" s="3" t="n">
        <v>33.7441596153846</v>
      </c>
      <c r="D17" s="3" t="n">
        <v>49.1486</v>
      </c>
      <c r="E17" s="3" t="n">
        <v>43</v>
      </c>
      <c r="F17" s="3" t="n">
        <v>13.6</v>
      </c>
    </row>
    <row r="18" customFormat="false" ht="12.75" hidden="false" customHeight="false" outlineLevel="0" collapsed="false">
      <c r="A18" s="1" t="s">
        <v>253</v>
      </c>
      <c r="B18" s="3" t="n">
        <v>11.3</v>
      </c>
      <c r="C18" s="3" t="n">
        <v>30.7840596153846</v>
      </c>
      <c r="D18" s="3" t="n">
        <v>46.5</v>
      </c>
      <c r="E18" s="3" t="n">
        <v>40</v>
      </c>
      <c r="F18" s="3" t="n">
        <v>12.1</v>
      </c>
    </row>
    <row r="19" customFormat="false" ht="12.75" hidden="false" customHeight="false" outlineLevel="0" collapsed="false">
      <c r="A19" s="1" t="s">
        <v>254</v>
      </c>
      <c r="B19" s="3" t="n">
        <v>10</v>
      </c>
      <c r="C19" s="3" t="n">
        <v>28.14505</v>
      </c>
      <c r="D19" s="3" t="n">
        <v>43.7</v>
      </c>
      <c r="E19" s="3" t="n">
        <v>37.4</v>
      </c>
      <c r="F19" s="3" t="n">
        <v>11.1</v>
      </c>
    </row>
    <row r="20" customFormat="false" ht="12.75" hidden="false" customHeight="false" outlineLevel="0" collapsed="false">
      <c r="A20" s="1" t="s">
        <v>255</v>
      </c>
      <c r="B20" s="3" t="n">
        <v>8.3</v>
      </c>
      <c r="C20" s="3" t="n">
        <v>25.9117769230769</v>
      </c>
      <c r="D20" s="3" t="n">
        <v>41.4159</v>
      </c>
      <c r="E20" s="3" t="n">
        <v>35.1</v>
      </c>
      <c r="F20" s="3" t="n">
        <v>9.8</v>
      </c>
    </row>
    <row r="21" customFormat="false" ht="12.75" hidden="false" customHeight="false" outlineLevel="0" collapsed="false">
      <c r="A21" s="1" t="s">
        <v>256</v>
      </c>
      <c r="B21" s="3" t="n">
        <v>6.5</v>
      </c>
      <c r="C21" s="3" t="n">
        <v>23.9502307692308</v>
      </c>
      <c r="D21" s="3" t="n">
        <v>41.9566</v>
      </c>
      <c r="E21" s="3" t="n">
        <v>33.6</v>
      </c>
      <c r="F21" s="3" t="n">
        <v>8.2</v>
      </c>
    </row>
    <row r="22" customFormat="false" ht="12.75" hidden="false" customHeight="false" outlineLevel="0" collapsed="false">
      <c r="A22" s="1" t="s">
        <v>257</v>
      </c>
      <c r="B22" s="3" t="n">
        <v>5.6</v>
      </c>
      <c r="C22" s="3" t="n">
        <v>22.5583769230769</v>
      </c>
      <c r="D22" s="3" t="n">
        <v>44.4318</v>
      </c>
      <c r="E22" s="3" t="n">
        <v>32.5</v>
      </c>
      <c r="F22" s="3" t="n">
        <v>8.3</v>
      </c>
    </row>
    <row r="23" customFormat="false" ht="12.75" hidden="false" customHeight="false" outlineLevel="0" collapsed="false">
      <c r="A23" s="1" t="s">
        <v>258</v>
      </c>
      <c r="B23" s="3" t="n">
        <v>5.7</v>
      </c>
      <c r="C23" s="3" t="n">
        <v>22.2679228846154</v>
      </c>
      <c r="D23" s="3" t="n">
        <v>47.2462</v>
      </c>
      <c r="E23" s="3" t="n">
        <v>37.7</v>
      </c>
      <c r="F23" s="3" t="n">
        <v>10.6</v>
      </c>
    </row>
    <row r="24" customFormat="false" ht="12.75" hidden="false" customHeight="false" outlineLevel="0" collapsed="false">
      <c r="A24" s="1" t="s">
        <v>259</v>
      </c>
      <c r="B24" s="3" t="n">
        <v>5.8</v>
      </c>
      <c r="C24" s="3" t="n">
        <v>24.1182357692308</v>
      </c>
      <c r="D24" s="3" t="n">
        <v>50.2769</v>
      </c>
      <c r="E24" s="3" t="n">
        <v>46.1</v>
      </c>
      <c r="F24" s="3" t="n">
        <v>11.8</v>
      </c>
    </row>
    <row r="25" customFormat="false" ht="12.75" hidden="false" customHeight="false" outlineLevel="0" collapsed="false">
      <c r="A25" s="1" t="s">
        <v>260</v>
      </c>
      <c r="B25" s="3" t="n">
        <v>9.4</v>
      </c>
      <c r="C25" s="3" t="n">
        <v>27.8675269230769</v>
      </c>
      <c r="D25" s="3" t="n">
        <v>56.678</v>
      </c>
      <c r="E25" s="3" t="n">
        <v>51.5</v>
      </c>
      <c r="F25" s="3" t="n">
        <v>14.7</v>
      </c>
    </row>
    <row r="26" customFormat="false" ht="12.75" hidden="false" customHeight="false" outlineLevel="0" collapsed="false">
      <c r="A26" s="1" t="s">
        <v>261</v>
      </c>
      <c r="B26" s="3" t="n">
        <v>12.6405</v>
      </c>
      <c r="C26" s="3" t="n">
        <v>34.3698365384615</v>
      </c>
      <c r="D26" s="3" t="n">
        <v>65.3943</v>
      </c>
      <c r="E26" s="3" t="n">
        <v>58.3</v>
      </c>
      <c r="F26" s="3" t="n">
        <v>21.4</v>
      </c>
    </row>
    <row r="27" customFormat="false" ht="12.75" hidden="false" customHeight="false" outlineLevel="0" collapsed="false">
      <c r="A27" s="1" t="s">
        <v>262</v>
      </c>
      <c r="B27" s="3" t="n">
        <v>16.7</v>
      </c>
      <c r="C27" s="3" t="n">
        <v>41.9647153846154</v>
      </c>
      <c r="D27" s="3" t="n">
        <v>70.63</v>
      </c>
      <c r="E27" s="3" t="n">
        <v>61.9</v>
      </c>
      <c r="F27" s="3" t="n">
        <v>31.2</v>
      </c>
    </row>
    <row r="28" customFormat="false" ht="12.75" hidden="false" customHeight="false" outlineLevel="0" collapsed="false">
      <c r="A28" s="1" t="s">
        <v>263</v>
      </c>
      <c r="B28" s="3" t="n">
        <v>21.9</v>
      </c>
      <c r="C28" s="3" t="n">
        <v>49.7906211538462</v>
      </c>
      <c r="D28" s="3" t="n">
        <v>76.2599</v>
      </c>
      <c r="E28" s="3" t="n">
        <v>66.2</v>
      </c>
      <c r="F28" s="3" t="n">
        <v>39.8</v>
      </c>
    </row>
    <row r="29" customFormat="false" ht="12.75" hidden="false" customHeight="false" outlineLevel="0" collapsed="false">
      <c r="A29" s="1" t="s">
        <v>264</v>
      </c>
      <c r="B29" s="3" t="n">
        <v>28.3</v>
      </c>
      <c r="C29" s="3" t="n">
        <v>56.7358807692308</v>
      </c>
      <c r="D29" s="3" t="n">
        <v>78.7551</v>
      </c>
      <c r="E29" s="3" t="n">
        <v>70.1</v>
      </c>
      <c r="F29" s="3" t="n">
        <v>46.5</v>
      </c>
    </row>
    <row r="30" customFormat="false" ht="12.75" hidden="false" customHeight="false" outlineLevel="0" collapsed="false">
      <c r="A30" s="1" t="s">
        <v>265</v>
      </c>
      <c r="B30" s="3" t="n">
        <v>34.9</v>
      </c>
      <c r="C30" s="3" t="n">
        <v>62.8185846153846</v>
      </c>
      <c r="D30" s="3" t="n">
        <v>81.052</v>
      </c>
      <c r="E30" s="3" t="n">
        <v>73.9</v>
      </c>
      <c r="F30" s="3" t="n">
        <v>50.2</v>
      </c>
    </row>
    <row r="31" customFormat="false" ht="12.75" hidden="false" customHeight="false" outlineLevel="0" collapsed="false">
      <c r="A31" s="1" t="s">
        <v>266</v>
      </c>
      <c r="B31" s="3" t="n">
        <v>41.6</v>
      </c>
      <c r="C31" s="3" t="n">
        <v>68.3404576923077</v>
      </c>
      <c r="D31" s="3" t="n">
        <v>88.1244</v>
      </c>
      <c r="E31" s="3" t="n">
        <v>76.3</v>
      </c>
      <c r="F31" s="3" t="n">
        <v>53.1</v>
      </c>
    </row>
    <row r="32" customFormat="false" ht="12.75" hidden="false" customHeight="false" outlineLevel="0" collapsed="false">
      <c r="A32" s="1" t="s">
        <v>267</v>
      </c>
      <c r="B32" s="3" t="n">
        <v>45.7</v>
      </c>
      <c r="C32" s="3" t="n">
        <v>72.5383423076923</v>
      </c>
      <c r="D32" s="3" t="n">
        <v>91.9566</v>
      </c>
      <c r="E32" s="3" t="n">
        <v>77.1</v>
      </c>
      <c r="F32" s="3" t="n">
        <v>55.9</v>
      </c>
    </row>
    <row r="33" customFormat="false" ht="12.75" hidden="false" customHeight="false" outlineLevel="0" collapsed="false">
      <c r="A33" s="1" t="s">
        <v>268</v>
      </c>
      <c r="B33" s="3" t="n">
        <v>49.7</v>
      </c>
      <c r="C33" s="3" t="n">
        <v>75.7736442307692</v>
      </c>
      <c r="D33" s="3" t="n">
        <v>91.7895</v>
      </c>
      <c r="E33" s="3" t="n">
        <v>78.6</v>
      </c>
      <c r="F33" s="3" t="n">
        <v>57.3</v>
      </c>
    </row>
    <row r="34" customFormat="false" ht="12.75" hidden="false" customHeight="false" outlineLevel="0" collapsed="false">
      <c r="A34" s="1" t="s">
        <v>269</v>
      </c>
      <c r="B34" s="3" t="n">
        <v>53.1</v>
      </c>
      <c r="C34" s="3" t="n">
        <v>77.7981538461539</v>
      </c>
      <c r="D34" s="3" t="n">
        <v>92.5</v>
      </c>
      <c r="E34" s="3" t="n">
        <v>80.1</v>
      </c>
      <c r="F34" s="3" t="n">
        <v>58.3</v>
      </c>
    </row>
    <row r="35" customFormat="false" ht="12.75" hidden="false" customHeight="false" outlineLevel="0" collapsed="false">
      <c r="A35" s="1" t="s">
        <v>270</v>
      </c>
      <c r="B35" s="3" t="n">
        <v>54.8</v>
      </c>
      <c r="C35" s="3" t="n">
        <v>80.0752884615385</v>
      </c>
      <c r="D35" s="3" t="n">
        <v>93.9492</v>
      </c>
      <c r="E35" s="3" t="n">
        <v>80.7</v>
      </c>
      <c r="F35" s="3" t="n">
        <v>59.1</v>
      </c>
    </row>
    <row r="36" customFormat="false" ht="12.75" hidden="false" customHeight="false" outlineLevel="0" collapsed="false">
      <c r="A36" s="1" t="s">
        <v>271</v>
      </c>
      <c r="B36" s="3" t="n">
        <v>56.1</v>
      </c>
      <c r="C36" s="3" t="n">
        <v>81.8763288461538</v>
      </c>
      <c r="D36" s="3" t="n">
        <v>95.9078</v>
      </c>
      <c r="E36" s="3" t="n">
        <v>81.6</v>
      </c>
      <c r="F36" s="3" t="n">
        <v>59.7</v>
      </c>
    </row>
    <row r="37" customFormat="false" ht="12.75" hidden="false" customHeight="false" outlineLevel="0" collapsed="false">
      <c r="A37" s="1" t="s">
        <v>272</v>
      </c>
      <c r="B37" s="3" t="n">
        <v>58.1</v>
      </c>
      <c r="C37" s="3" t="n">
        <v>82.8234480769231</v>
      </c>
      <c r="D37" s="3" t="n">
        <v>95.9</v>
      </c>
      <c r="E37" s="3" t="n">
        <v>81.4</v>
      </c>
      <c r="F37" s="3" t="n">
        <v>61.2</v>
      </c>
    </row>
    <row r="38" customFormat="false" ht="12.75" hidden="false" customHeight="false" outlineLevel="0" collapsed="false">
      <c r="A38" s="1" t="s">
        <v>273</v>
      </c>
      <c r="B38" s="3" t="n">
        <v>58.3</v>
      </c>
      <c r="C38" s="3" t="n">
        <v>83.5063903846154</v>
      </c>
      <c r="D38" s="3" t="n">
        <v>97.6999</v>
      </c>
      <c r="E38" s="3" t="n">
        <v>79.9</v>
      </c>
      <c r="F38" s="3" t="n">
        <v>61.2</v>
      </c>
    </row>
    <row r="39" customFormat="false" ht="12.75" hidden="false" customHeight="false" outlineLevel="0" collapsed="false">
      <c r="A39" s="1" t="s">
        <v>274</v>
      </c>
      <c r="B39" s="3" t="n">
        <v>57.7</v>
      </c>
      <c r="C39" s="3" t="n">
        <v>83.4717538461539</v>
      </c>
      <c r="D39" s="3" t="n">
        <v>96.8805</v>
      </c>
      <c r="E39" s="3" t="n">
        <v>78.7</v>
      </c>
      <c r="F39" s="3" t="n">
        <v>62.4</v>
      </c>
    </row>
    <row r="40" customFormat="false" ht="12.75" hidden="false" customHeight="false" outlineLevel="0" collapsed="false">
      <c r="A40" s="1" t="s">
        <v>275</v>
      </c>
      <c r="B40" s="3" t="n">
        <v>57.7</v>
      </c>
      <c r="C40" s="3" t="n">
        <v>83.3131192307693</v>
      </c>
      <c r="D40" s="3" t="n">
        <v>96.4113</v>
      </c>
      <c r="E40" s="3" t="n">
        <v>77.1</v>
      </c>
      <c r="F40" s="3" t="n">
        <v>63.8</v>
      </c>
    </row>
    <row r="41" customFormat="false" ht="12.75" hidden="false" customHeight="false" outlineLevel="0" collapsed="false">
      <c r="A41" s="1" t="s">
        <v>276</v>
      </c>
      <c r="B41" s="3" t="n">
        <v>58.3</v>
      </c>
      <c r="C41" s="3" t="n">
        <v>83.1045019230769</v>
      </c>
      <c r="D41" s="3" t="n">
        <v>96.2085</v>
      </c>
      <c r="E41" s="3" t="n">
        <v>75.7</v>
      </c>
      <c r="F41" s="3" t="n">
        <v>64.2</v>
      </c>
    </row>
    <row r="42" customFormat="false" ht="12.75" hidden="false" customHeight="false" outlineLevel="0" collapsed="false">
      <c r="A42" s="1" t="s">
        <v>277</v>
      </c>
      <c r="B42" s="3" t="n">
        <v>58.1</v>
      </c>
      <c r="C42" s="3" t="n">
        <v>82.9335</v>
      </c>
      <c r="D42" s="3" t="n">
        <v>96.2212</v>
      </c>
      <c r="E42" s="3" t="n">
        <v>75.4</v>
      </c>
      <c r="F42" s="3" t="n">
        <v>64.2</v>
      </c>
    </row>
    <row r="43" customFormat="false" ht="12.75" hidden="false" customHeight="false" outlineLevel="0" collapsed="false">
      <c r="A43" s="1" t="s">
        <v>278</v>
      </c>
      <c r="B43" s="3" t="n">
        <v>56.9</v>
      </c>
      <c r="C43" s="3" t="n">
        <v>82.8159673076923</v>
      </c>
      <c r="D43" s="3" t="n">
        <v>95.5846</v>
      </c>
      <c r="E43" s="3" t="n">
        <v>74.4</v>
      </c>
      <c r="F43" s="3" t="n">
        <v>64</v>
      </c>
    </row>
    <row r="44" customFormat="false" ht="12.75" hidden="false" customHeight="false" outlineLevel="0" collapsed="false">
      <c r="A44" s="1" t="s">
        <v>279</v>
      </c>
      <c r="B44" s="3" t="n">
        <v>55.8</v>
      </c>
      <c r="C44" s="3" t="n">
        <v>82.8450788461538</v>
      </c>
      <c r="D44" s="3" t="n">
        <v>96.3</v>
      </c>
      <c r="E44" s="3" t="n">
        <v>73.3</v>
      </c>
      <c r="F44" s="3" t="n">
        <v>64.6</v>
      </c>
    </row>
    <row r="45" customFormat="false" ht="12.75" hidden="false" customHeight="false" outlineLevel="0" collapsed="false">
      <c r="A45" s="1" t="s">
        <v>280</v>
      </c>
      <c r="B45" s="3" t="n">
        <v>54.7</v>
      </c>
      <c r="C45" s="3" t="n">
        <v>82.6763692307692</v>
      </c>
      <c r="D45" s="3" t="n">
        <v>96.4</v>
      </c>
      <c r="E45" s="3" t="n">
        <v>72</v>
      </c>
      <c r="F45" s="3" t="n">
        <v>66</v>
      </c>
    </row>
    <row r="46" customFormat="false" ht="12.75" hidden="false" customHeight="false" outlineLevel="0" collapsed="false">
      <c r="A46" s="1" t="s">
        <v>281</v>
      </c>
      <c r="B46" s="3" t="n">
        <v>56.4066</v>
      </c>
      <c r="C46" s="3" t="n">
        <v>82.527375</v>
      </c>
      <c r="D46" s="3" t="n">
        <v>95.8323</v>
      </c>
      <c r="E46" s="3" t="n">
        <v>70.5</v>
      </c>
      <c r="F46" s="3" t="n">
        <v>66.3</v>
      </c>
    </row>
    <row r="47" customFormat="false" ht="12.75" hidden="false" customHeight="false" outlineLevel="0" collapsed="false">
      <c r="A47" s="1" t="s">
        <v>282</v>
      </c>
      <c r="B47" s="3" t="n">
        <v>55.9617</v>
      </c>
      <c r="C47" s="3" t="n">
        <v>82.5959788461539</v>
      </c>
      <c r="D47" s="3" t="n">
        <v>95.8246</v>
      </c>
      <c r="E47" s="3" t="n">
        <v>68.4</v>
      </c>
      <c r="F47" s="3" t="n">
        <v>66</v>
      </c>
    </row>
    <row r="48" customFormat="false" ht="12.75" hidden="false" customHeight="false" outlineLevel="0" collapsed="false">
      <c r="A48" s="1" t="s">
        <v>283</v>
      </c>
      <c r="B48" s="3" t="n">
        <v>56.576</v>
      </c>
      <c r="C48" s="3" t="n">
        <v>82.5889615384616</v>
      </c>
      <c r="D48" s="3" t="n">
        <v>97.5117</v>
      </c>
      <c r="E48" s="3" t="n">
        <v>66.1</v>
      </c>
      <c r="F48" s="3" t="n">
        <v>64.9</v>
      </c>
    </row>
    <row r="49" customFormat="false" ht="12.75" hidden="false" customHeight="false" outlineLevel="0" collapsed="false">
      <c r="A49" s="1" t="s">
        <v>284</v>
      </c>
      <c r="B49" s="3" t="n">
        <v>57.4027</v>
      </c>
      <c r="C49" s="3" t="n">
        <v>82.2207442307692</v>
      </c>
      <c r="D49" s="3" t="n">
        <v>97.6734</v>
      </c>
      <c r="E49" s="3" t="n">
        <v>64.2</v>
      </c>
      <c r="F49" s="3" t="n">
        <v>63.1</v>
      </c>
    </row>
    <row r="50" customFormat="false" ht="12.75" hidden="false" customHeight="false" outlineLevel="0" collapsed="false">
      <c r="A50" s="1" t="s">
        <v>285</v>
      </c>
      <c r="B50" s="3" t="n">
        <v>58.4438</v>
      </c>
      <c r="C50" s="3" t="n">
        <v>81.7453115384615</v>
      </c>
      <c r="D50" s="3" t="n">
        <v>97.4962</v>
      </c>
      <c r="E50" s="3" t="n">
        <v>61.9</v>
      </c>
      <c r="F50" s="3" t="n">
        <v>62.2</v>
      </c>
    </row>
    <row r="51" customFormat="false" ht="12.75" hidden="false" customHeight="false" outlineLevel="0" collapsed="false">
      <c r="A51" s="1" t="s">
        <v>286</v>
      </c>
      <c r="B51" s="3" t="n">
        <v>58.4213</v>
      </c>
      <c r="C51" s="3" t="n">
        <v>81.0030076923077</v>
      </c>
      <c r="D51" s="3" t="n">
        <v>96.641</v>
      </c>
      <c r="E51" s="3" t="n">
        <v>59.3</v>
      </c>
      <c r="F51" s="3" t="n">
        <v>61.5</v>
      </c>
    </row>
    <row r="52" customFormat="false" ht="12.75" hidden="false" customHeight="false" outlineLevel="0" collapsed="false">
      <c r="A52" s="1" t="s">
        <v>287</v>
      </c>
      <c r="B52" s="3" t="n">
        <v>57.3396</v>
      </c>
      <c r="C52" s="3" t="n">
        <v>79.7024442307692</v>
      </c>
      <c r="D52" s="3" t="n">
        <v>96.4638</v>
      </c>
      <c r="E52" s="3" t="n">
        <v>56.6</v>
      </c>
      <c r="F52" s="3" t="n">
        <v>59.9</v>
      </c>
    </row>
    <row r="53" customFormat="false" ht="12.75" hidden="false" customHeight="false" outlineLevel="0" collapsed="false">
      <c r="A53" s="1" t="s">
        <v>288</v>
      </c>
      <c r="B53" s="3" t="n">
        <v>55.7</v>
      </c>
      <c r="C53" s="3" t="n">
        <v>78.1042557692308</v>
      </c>
      <c r="D53" s="3" t="n">
        <v>96.6821</v>
      </c>
      <c r="E53" s="3" t="n">
        <v>53.9</v>
      </c>
      <c r="F53" s="3"/>
    </row>
    <row r="54" customFormat="false" ht="12.75" hidden="false" customHeight="false" outlineLevel="0" collapsed="false">
      <c r="A54" s="1" t="s">
        <v>289</v>
      </c>
      <c r="B54" s="3" t="n">
        <v>53.8</v>
      </c>
      <c r="C54" s="3" t="n">
        <v>76.2534307692308</v>
      </c>
      <c r="D54" s="3" t="n">
        <v>96.0258</v>
      </c>
      <c r="E54" s="3" t="n">
        <v>51.6</v>
      </c>
      <c r="F54" s="49"/>
    </row>
    <row r="55" customFormat="false" ht="12.75" hidden="false" customHeight="false" outlineLevel="0" collapsed="false">
      <c r="A55" s="1" t="s">
        <v>290</v>
      </c>
      <c r="B55" s="3" t="n">
        <v>51.5401</v>
      </c>
      <c r="C55" s="3" t="n">
        <v>74.0965076923077</v>
      </c>
      <c r="D55" s="3" t="n">
        <v>94.8797</v>
      </c>
      <c r="E55" s="3" t="n">
        <v>49.3</v>
      </c>
      <c r="F55" s="49"/>
    </row>
    <row r="56" customFormat="false" ht="12.75" hidden="false" customHeight="false" outlineLevel="0" collapsed="false">
      <c r="A56" s="1" t="s">
        <v>291</v>
      </c>
      <c r="B56" s="3" t="n">
        <v>49.8215</v>
      </c>
      <c r="C56" s="3" t="n">
        <v>71.8731846153846</v>
      </c>
      <c r="D56" s="3" t="n">
        <v>92.9165</v>
      </c>
      <c r="E56" s="3" t="n">
        <v>47</v>
      </c>
      <c r="F56" s="49"/>
    </row>
    <row r="57" customFormat="false" ht="12.75" hidden="false" customHeight="false" outlineLevel="0" collapsed="false">
      <c r="A57" s="1" t="s">
        <v>292</v>
      </c>
      <c r="B57" s="3" t="n">
        <v>46.8269</v>
      </c>
      <c r="C57" s="3" t="n">
        <v>69.4327865384616</v>
      </c>
      <c r="D57" s="3" t="n">
        <v>88.3387</v>
      </c>
      <c r="E57" s="3" t="n">
        <v>45</v>
      </c>
      <c r="F57" s="49"/>
    </row>
    <row r="58" customFormat="false" ht="12.75" hidden="false" customHeight="false" outlineLevel="0" collapsed="false">
      <c r="A58" s="1" t="s">
        <v>293</v>
      </c>
      <c r="B58" s="3" t="n">
        <v>44.4692</v>
      </c>
      <c r="C58" s="3" t="n">
        <v>67.2449269230769</v>
      </c>
      <c r="D58" s="3" t="n">
        <v>85.5585</v>
      </c>
      <c r="E58" s="3" t="n">
        <v>43.1</v>
      </c>
      <c r="F58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E13" activeCellId="0" sqref="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294</v>
      </c>
    </row>
    <row r="2" customFormat="false" ht="12.75" hidden="false" customHeight="false" outlineLevel="0" collapsed="false">
      <c r="A2" s="1" t="s">
        <v>295</v>
      </c>
    </row>
    <row r="3" customFormat="false" ht="12.75" hidden="false" customHeight="false" outlineLevel="0" collapsed="false">
      <c r="A3" s="1" t="s">
        <v>296</v>
      </c>
    </row>
    <row r="6" customFormat="false" ht="12.75" hidden="false" customHeight="false" outlineLevel="0" collapsed="false">
      <c r="B6" s="1" t="s">
        <v>214</v>
      </c>
      <c r="C6" s="1" t="s">
        <v>297</v>
      </c>
      <c r="D6" s="1" t="s">
        <v>298</v>
      </c>
      <c r="E6" s="1" t="s">
        <v>299</v>
      </c>
    </row>
    <row r="7" customFormat="false" ht="12.75" hidden="false" customHeight="false" outlineLevel="0" collapsed="false">
      <c r="A7" s="2" t="n">
        <v>34700</v>
      </c>
      <c r="B7" s="3" t="n">
        <v>2.82502431662438</v>
      </c>
      <c r="C7" s="4"/>
      <c r="D7" s="4"/>
      <c r="E7" s="4"/>
    </row>
    <row r="8" customFormat="false" ht="12.75" hidden="false" customHeight="false" outlineLevel="0" collapsed="false">
      <c r="A8" s="2" t="n">
        <v>34731</v>
      </c>
      <c r="B8" s="3" t="n">
        <v>2.93439522844272</v>
      </c>
      <c r="C8" s="4"/>
      <c r="D8" s="4"/>
      <c r="E8" s="4"/>
    </row>
    <row r="9" customFormat="false" ht="12.75" hidden="false" customHeight="false" outlineLevel="0" collapsed="false">
      <c r="A9" s="2" t="n">
        <v>34759</v>
      </c>
      <c r="B9" s="3" t="n">
        <v>2.90113824391548</v>
      </c>
      <c r="C9" s="4"/>
      <c r="D9" s="4"/>
      <c r="E9" s="4"/>
    </row>
    <row r="10" customFormat="false" ht="12.75" hidden="false" customHeight="false" outlineLevel="0" collapsed="false">
      <c r="A10" s="2" t="n">
        <v>34790</v>
      </c>
      <c r="B10" s="3" t="n">
        <v>3.0007027692368</v>
      </c>
      <c r="C10" s="4"/>
      <c r="D10" s="4"/>
      <c r="E10" s="4"/>
    </row>
    <row r="11" customFormat="false" ht="12.75" hidden="false" customHeight="false" outlineLevel="0" collapsed="false">
      <c r="A11" s="2" t="n">
        <v>34820</v>
      </c>
      <c r="B11" s="3" t="n">
        <v>3.091878735371</v>
      </c>
      <c r="C11" s="4"/>
      <c r="D11" s="4"/>
      <c r="E11" s="4"/>
    </row>
    <row r="12" customFormat="false" ht="12.75" hidden="false" customHeight="false" outlineLevel="0" collapsed="false">
      <c r="A12" s="2" t="n">
        <v>34851</v>
      </c>
      <c r="B12" s="3" t="n">
        <v>3.1020619163794</v>
      </c>
      <c r="C12" s="4"/>
      <c r="D12" s="4"/>
      <c r="E12" s="4"/>
    </row>
    <row r="13" customFormat="false" ht="12.75" hidden="false" customHeight="false" outlineLevel="0" collapsed="false">
      <c r="A13" s="2" t="n">
        <v>34881</v>
      </c>
      <c r="B13" s="3" t="n">
        <v>3.03118391894169</v>
      </c>
      <c r="C13" s="4"/>
      <c r="D13" s="4"/>
      <c r="E13" s="4"/>
    </row>
    <row r="14" customFormat="false" ht="12.75" hidden="false" customHeight="false" outlineLevel="0" collapsed="false">
      <c r="A14" s="2" t="n">
        <v>34912</v>
      </c>
      <c r="B14" s="3" t="n">
        <v>2.90628855935508</v>
      </c>
      <c r="C14" s="4"/>
      <c r="D14" s="4"/>
      <c r="E14" s="4"/>
    </row>
    <row r="15" customFormat="false" ht="12.75" hidden="false" customHeight="false" outlineLevel="0" collapsed="false">
      <c r="A15" s="2" t="n">
        <v>34943</v>
      </c>
      <c r="B15" s="3" t="n">
        <v>2.5835370685535</v>
      </c>
      <c r="C15" s="4"/>
      <c r="D15" s="4"/>
      <c r="E15" s="4"/>
    </row>
    <row r="16" customFormat="false" ht="12.75" hidden="false" customHeight="false" outlineLevel="0" collapsed="false">
      <c r="A16" s="2" t="n">
        <v>34973</v>
      </c>
      <c r="B16" s="3" t="n">
        <v>2.61429426945854</v>
      </c>
      <c r="C16" s="4"/>
      <c r="D16" s="4"/>
      <c r="E16" s="4"/>
    </row>
    <row r="17" customFormat="false" ht="12.75" hidden="false" customHeight="false" outlineLevel="0" collapsed="false">
      <c r="A17" s="2" t="n">
        <v>35004</v>
      </c>
      <c r="B17" s="3" t="n">
        <v>2.68506150620304</v>
      </c>
      <c r="C17" s="4"/>
      <c r="D17" s="4"/>
      <c r="E17" s="4"/>
    </row>
    <row r="18" customFormat="false" ht="12.75" hidden="false" customHeight="false" outlineLevel="0" collapsed="false">
      <c r="A18" s="2" t="n">
        <v>35034</v>
      </c>
      <c r="B18" s="3" t="n">
        <v>2.58087053987124</v>
      </c>
      <c r="C18" s="4"/>
      <c r="D18" s="4"/>
      <c r="E18" s="4"/>
    </row>
    <row r="19" customFormat="false" ht="12.75" hidden="false" customHeight="false" outlineLevel="0" collapsed="false">
      <c r="A19" s="2" t="n">
        <v>35065</v>
      </c>
      <c r="B19" s="3" t="n">
        <v>3.01938610730018</v>
      </c>
      <c r="C19" s="4"/>
      <c r="D19" s="4"/>
      <c r="E19" s="4"/>
    </row>
    <row r="20" customFormat="false" ht="12.75" hidden="false" customHeight="false" outlineLevel="0" collapsed="false">
      <c r="A20" s="2" t="n">
        <v>35096</v>
      </c>
      <c r="B20" s="3" t="n">
        <v>2.69324572081671</v>
      </c>
      <c r="C20" s="4"/>
      <c r="D20" s="4"/>
      <c r="E20" s="4"/>
    </row>
    <row r="21" customFormat="false" ht="12.75" hidden="false" customHeight="false" outlineLevel="0" collapsed="false">
      <c r="A21" s="2" t="n">
        <v>35125</v>
      </c>
      <c r="B21" s="3" t="n">
        <v>2.79052008549712</v>
      </c>
      <c r="C21" s="4"/>
      <c r="D21" s="4"/>
      <c r="E21" s="4"/>
    </row>
    <row r="22" customFormat="false" ht="12.75" hidden="false" customHeight="false" outlineLevel="0" collapsed="false">
      <c r="A22" s="2" t="n">
        <v>35156</v>
      </c>
      <c r="B22" s="3" t="n">
        <v>2.50249864028335</v>
      </c>
      <c r="C22" s="4"/>
      <c r="D22" s="4"/>
      <c r="E22" s="4"/>
    </row>
    <row r="23" customFormat="false" ht="12.75" hidden="false" customHeight="false" outlineLevel="0" collapsed="false">
      <c r="A23" s="2" t="n">
        <v>35186</v>
      </c>
      <c r="B23" s="3" t="n">
        <v>2.29451219476799</v>
      </c>
      <c r="C23" s="4"/>
      <c r="D23" s="4"/>
      <c r="E23" s="4"/>
    </row>
    <row r="24" customFormat="false" ht="12.75" hidden="false" customHeight="false" outlineLevel="0" collapsed="false">
      <c r="A24" s="2" t="n">
        <v>35217</v>
      </c>
      <c r="B24" s="3" t="n">
        <v>2.17549775759264</v>
      </c>
      <c r="C24" s="4"/>
      <c r="D24" s="4"/>
      <c r="E24" s="4"/>
    </row>
    <row r="25" customFormat="false" ht="12.75" hidden="false" customHeight="false" outlineLevel="0" collapsed="false">
      <c r="A25" s="2" t="n">
        <v>35247</v>
      </c>
      <c r="B25" s="3" t="n">
        <v>2.12659840899528</v>
      </c>
      <c r="C25" s="4"/>
      <c r="D25" s="4"/>
      <c r="E25" s="4"/>
    </row>
    <row r="26" customFormat="false" ht="12.75" hidden="false" customHeight="false" outlineLevel="0" collapsed="false">
      <c r="A26" s="2" t="n">
        <v>35278</v>
      </c>
      <c r="B26" s="3" t="n">
        <v>1.87020805073166</v>
      </c>
      <c r="C26" s="4"/>
      <c r="D26" s="4"/>
      <c r="E26" s="4"/>
    </row>
    <row r="27" customFormat="false" ht="12.75" hidden="false" customHeight="false" outlineLevel="0" collapsed="false">
      <c r="A27" s="2" t="n">
        <v>35309</v>
      </c>
      <c r="B27" s="3" t="n">
        <v>1.39844079294741</v>
      </c>
      <c r="C27" s="4"/>
      <c r="D27" s="4"/>
      <c r="E27" s="4"/>
    </row>
    <row r="28" customFormat="false" ht="12.75" hidden="false" customHeight="false" outlineLevel="0" collapsed="false">
      <c r="A28" s="2" t="n">
        <v>35339</v>
      </c>
      <c r="B28" s="3" t="n">
        <v>1.34110521684023</v>
      </c>
      <c r="C28" s="4"/>
      <c r="D28" s="4"/>
      <c r="E28" s="4"/>
    </row>
    <row r="29" customFormat="false" ht="12.75" hidden="false" customHeight="false" outlineLevel="0" collapsed="false">
      <c r="A29" s="2" t="n">
        <v>35370</v>
      </c>
      <c r="B29" s="3" t="n">
        <v>1.26800858309959</v>
      </c>
      <c r="C29" s="4"/>
      <c r="D29" s="4"/>
      <c r="E29" s="4"/>
    </row>
    <row r="30" customFormat="false" ht="12.75" hidden="false" customHeight="false" outlineLevel="0" collapsed="false">
      <c r="A30" s="2" t="n">
        <v>35400</v>
      </c>
      <c r="B30" s="3" t="n">
        <v>1.41449848616155</v>
      </c>
      <c r="C30" s="4"/>
      <c r="D30" s="4"/>
      <c r="E30" s="4"/>
    </row>
    <row r="31" customFormat="false" ht="12.75" hidden="false" customHeight="false" outlineLevel="0" collapsed="false">
      <c r="A31" s="2" t="n">
        <v>35431</v>
      </c>
      <c r="B31" s="3" t="n">
        <v>0.736357720660394</v>
      </c>
      <c r="C31" s="4"/>
      <c r="D31" s="4"/>
      <c r="E31" s="4"/>
    </row>
    <row r="32" customFormat="false" ht="12.75" hidden="false" customHeight="false" outlineLevel="0" collapsed="false">
      <c r="A32" s="2" t="n">
        <v>35462</v>
      </c>
      <c r="B32" s="3" t="n">
        <v>0.585215896297157</v>
      </c>
      <c r="C32" s="4"/>
      <c r="D32" s="4"/>
      <c r="E32" s="4"/>
    </row>
    <row r="33" customFormat="false" ht="12.75" hidden="false" customHeight="false" outlineLevel="0" collapsed="false">
      <c r="A33" s="2" t="n">
        <v>35490</v>
      </c>
      <c r="B33" s="3" t="n">
        <v>0.586769686022976</v>
      </c>
      <c r="C33" s="4"/>
      <c r="D33" s="4"/>
      <c r="E33" s="4"/>
    </row>
    <row r="34" customFormat="false" ht="12.75" hidden="false" customHeight="false" outlineLevel="0" collapsed="false">
      <c r="A34" s="2" t="n">
        <v>35521</v>
      </c>
      <c r="B34" s="3" t="n">
        <v>1.00439917923643</v>
      </c>
      <c r="C34" s="4"/>
      <c r="D34" s="4"/>
      <c r="E34" s="4"/>
    </row>
    <row r="35" customFormat="false" ht="12.75" hidden="false" customHeight="false" outlineLevel="0" collapsed="false">
      <c r="A35" s="2" t="n">
        <v>35551</v>
      </c>
      <c r="B35" s="3" t="n">
        <v>1.06127730162882</v>
      </c>
      <c r="C35" s="4"/>
      <c r="D35" s="4"/>
      <c r="E35" s="4"/>
    </row>
    <row r="36" customFormat="false" ht="12.75" hidden="false" customHeight="false" outlineLevel="0" collapsed="false">
      <c r="A36" s="2" t="n">
        <v>35582</v>
      </c>
      <c r="B36" s="3" t="n">
        <v>1.44278578415978</v>
      </c>
      <c r="C36" s="4"/>
      <c r="D36" s="4"/>
      <c r="E36" s="4"/>
    </row>
    <row r="37" customFormat="false" ht="12.75" hidden="false" customHeight="false" outlineLevel="0" collapsed="false">
      <c r="A37" s="2" t="n">
        <v>35612</v>
      </c>
      <c r="B37" s="3" t="n">
        <v>1.14715924178776</v>
      </c>
      <c r="C37" s="4"/>
      <c r="D37" s="4"/>
      <c r="E37" s="4"/>
    </row>
    <row r="38" customFormat="false" ht="12.75" hidden="false" customHeight="false" outlineLevel="0" collapsed="false">
      <c r="A38" s="2" t="n">
        <v>35643</v>
      </c>
      <c r="B38" s="3" t="n">
        <v>0.964732130659414</v>
      </c>
      <c r="C38" s="4"/>
      <c r="D38" s="4"/>
      <c r="E38" s="4"/>
    </row>
    <row r="39" customFormat="false" ht="12.75" hidden="false" customHeight="false" outlineLevel="0" collapsed="false">
      <c r="A39" s="2" t="n">
        <v>35674</v>
      </c>
      <c r="B39" s="3" t="n">
        <v>1.84316493793914</v>
      </c>
      <c r="C39" s="4"/>
      <c r="D39" s="4"/>
      <c r="E39" s="4"/>
    </row>
    <row r="40" customFormat="false" ht="12.75" hidden="false" customHeight="false" outlineLevel="0" collapsed="false">
      <c r="A40" s="2" t="n">
        <v>35704</v>
      </c>
      <c r="B40" s="3" t="n">
        <v>1.95239453204879</v>
      </c>
      <c r="C40" s="4"/>
      <c r="D40" s="4"/>
      <c r="E40" s="4"/>
    </row>
    <row r="41" customFormat="false" ht="12.75" hidden="false" customHeight="false" outlineLevel="0" collapsed="false">
      <c r="A41" s="2" t="n">
        <v>35735</v>
      </c>
      <c r="B41" s="3" t="n">
        <v>1.988758264419</v>
      </c>
      <c r="C41" s="4"/>
      <c r="D41" s="4"/>
      <c r="E41" s="4"/>
    </row>
    <row r="42" customFormat="false" ht="12.75" hidden="false" customHeight="false" outlineLevel="0" collapsed="false">
      <c r="A42" s="2" t="n">
        <v>35765</v>
      </c>
      <c r="B42" s="3" t="n">
        <v>2.04328969168635</v>
      </c>
      <c r="C42" s="4"/>
      <c r="D42" s="4"/>
      <c r="E42" s="4"/>
    </row>
    <row r="43" customFormat="false" ht="12.75" hidden="false" customHeight="false" outlineLevel="0" collapsed="false">
      <c r="A43" s="2" t="n">
        <v>35796</v>
      </c>
      <c r="B43" s="3" t="n">
        <v>1.6698197395622</v>
      </c>
      <c r="C43" s="4"/>
      <c r="D43" s="4"/>
      <c r="E43" s="4"/>
    </row>
    <row r="44" customFormat="false" ht="12.75" hidden="false" customHeight="false" outlineLevel="0" collapsed="false">
      <c r="A44" s="2" t="n">
        <v>35827</v>
      </c>
      <c r="B44" s="3" t="n">
        <v>1.61360795146841</v>
      </c>
      <c r="C44" s="4"/>
      <c r="D44" s="4"/>
      <c r="E44" s="4"/>
    </row>
    <row r="45" customFormat="false" ht="12.75" hidden="false" customHeight="false" outlineLevel="0" collapsed="false">
      <c r="A45" s="2" t="n">
        <v>35855</v>
      </c>
      <c r="B45" s="3" t="n">
        <v>1.38951962569972</v>
      </c>
      <c r="C45" s="4"/>
      <c r="D45" s="4"/>
      <c r="E45" s="4"/>
    </row>
    <row r="46" customFormat="false" ht="12.75" hidden="false" customHeight="false" outlineLevel="0" collapsed="false">
      <c r="A46" s="2" t="n">
        <v>35886</v>
      </c>
      <c r="B46" s="3" t="n">
        <v>1.08711470533386</v>
      </c>
      <c r="C46" s="4"/>
      <c r="D46" s="4"/>
      <c r="E46" s="4"/>
    </row>
    <row r="47" customFormat="false" ht="12.75" hidden="false" customHeight="false" outlineLevel="0" collapsed="false">
      <c r="A47" s="2" t="n">
        <v>35916</v>
      </c>
      <c r="B47" s="3" t="n">
        <v>1.53093342730169</v>
      </c>
      <c r="C47" s="4"/>
      <c r="D47" s="4"/>
      <c r="E47" s="4"/>
    </row>
    <row r="48" customFormat="false" ht="12.75" hidden="false" customHeight="false" outlineLevel="0" collapsed="false">
      <c r="A48" s="2" t="n">
        <v>35947</v>
      </c>
      <c r="B48" s="3" t="n">
        <v>1.12129259869245</v>
      </c>
      <c r="C48" s="4"/>
      <c r="D48" s="4"/>
      <c r="E48" s="4"/>
    </row>
    <row r="49" customFormat="false" ht="12.75" hidden="false" customHeight="false" outlineLevel="0" collapsed="false">
      <c r="A49" s="2" t="n">
        <v>35977</v>
      </c>
      <c r="B49" s="3" t="n">
        <v>1.31133485993858</v>
      </c>
      <c r="C49" s="4"/>
      <c r="D49" s="4"/>
      <c r="E49" s="4"/>
    </row>
    <row r="50" customFormat="false" ht="12.75" hidden="false" customHeight="false" outlineLevel="0" collapsed="false">
      <c r="A50" s="2" t="n">
        <v>36008</v>
      </c>
      <c r="B50" s="3" t="n">
        <v>1.77754505660286</v>
      </c>
      <c r="C50" s="4"/>
      <c r="D50" s="4"/>
      <c r="E50" s="4"/>
    </row>
    <row r="51" customFormat="false" ht="12.75" hidden="false" customHeight="false" outlineLevel="0" collapsed="false">
      <c r="A51" s="2" t="n">
        <v>36039</v>
      </c>
      <c r="B51" s="3" t="n">
        <v>1.07165029359219</v>
      </c>
      <c r="C51" s="4"/>
      <c r="D51" s="4"/>
      <c r="E51" s="4"/>
    </row>
    <row r="52" customFormat="false" ht="12.75" hidden="false" customHeight="false" outlineLevel="0" collapsed="false">
      <c r="A52" s="2" t="n">
        <v>36069</v>
      </c>
      <c r="B52" s="3" t="n">
        <v>1.08673620618562</v>
      </c>
      <c r="C52" s="4"/>
      <c r="D52" s="4"/>
      <c r="E52" s="4"/>
    </row>
    <row r="53" customFormat="false" ht="12.75" hidden="false" customHeight="false" outlineLevel="0" collapsed="false">
      <c r="A53" s="2" t="n">
        <v>36100</v>
      </c>
      <c r="B53" s="3" t="n">
        <v>1.04374426202259</v>
      </c>
      <c r="C53" s="4"/>
      <c r="D53" s="4"/>
      <c r="E53" s="4"/>
    </row>
    <row r="54" customFormat="false" ht="12.75" hidden="false" customHeight="false" outlineLevel="0" collapsed="false">
      <c r="A54" s="2" t="n">
        <v>36130</v>
      </c>
      <c r="B54" s="3" t="n">
        <v>1.10679667861011</v>
      </c>
      <c r="C54" s="4"/>
      <c r="D54" s="4"/>
      <c r="E54" s="4"/>
    </row>
    <row r="55" customFormat="false" ht="12.75" hidden="false" customHeight="false" outlineLevel="0" collapsed="false">
      <c r="A55" s="2" t="n">
        <v>36161</v>
      </c>
      <c r="B55" s="3" t="n">
        <v>1.54439557683313</v>
      </c>
      <c r="C55" s="4"/>
      <c r="D55" s="4"/>
      <c r="E55" s="4"/>
    </row>
    <row r="56" customFormat="false" ht="12.75" hidden="false" customHeight="false" outlineLevel="0" collapsed="false">
      <c r="A56" s="2" t="n">
        <v>36192</v>
      </c>
      <c r="B56" s="3" t="n">
        <v>1.66331187306481</v>
      </c>
      <c r="C56" s="4"/>
      <c r="D56" s="4"/>
      <c r="E56" s="4"/>
    </row>
    <row r="57" customFormat="false" ht="12.75" hidden="false" customHeight="false" outlineLevel="0" collapsed="false">
      <c r="A57" s="2" t="n">
        <v>36220</v>
      </c>
      <c r="B57" s="3" t="n">
        <v>1.77941964595294</v>
      </c>
      <c r="C57" s="4"/>
      <c r="D57" s="4"/>
      <c r="E57" s="4"/>
    </row>
    <row r="58" customFormat="false" ht="12.75" hidden="false" customHeight="false" outlineLevel="0" collapsed="false">
      <c r="A58" s="2" t="n">
        <v>36251</v>
      </c>
      <c r="B58" s="3" t="n">
        <v>1.71026623657424</v>
      </c>
      <c r="C58" s="4"/>
      <c r="D58" s="4"/>
      <c r="E58" s="4"/>
    </row>
    <row r="59" customFormat="false" ht="12.75" hidden="false" customHeight="false" outlineLevel="0" collapsed="false">
      <c r="A59" s="2" t="n">
        <v>36281</v>
      </c>
      <c r="B59" s="3" t="n">
        <v>1.3572720609706</v>
      </c>
      <c r="C59" s="4"/>
      <c r="D59" s="4"/>
      <c r="E59" s="4"/>
    </row>
    <row r="60" customFormat="false" ht="12.75" hidden="false" customHeight="false" outlineLevel="0" collapsed="false">
      <c r="A60" s="2" t="n">
        <v>36312</v>
      </c>
      <c r="B60" s="3" t="n">
        <v>1.72991286936066</v>
      </c>
      <c r="C60" s="4"/>
      <c r="D60" s="4"/>
      <c r="E60" s="4"/>
    </row>
    <row r="61" customFormat="false" ht="12.75" hidden="false" customHeight="false" outlineLevel="0" collapsed="false">
      <c r="A61" s="2" t="n">
        <v>36342</v>
      </c>
      <c r="B61" s="3" t="n">
        <v>1.35750434177956</v>
      </c>
      <c r="C61" s="4"/>
      <c r="D61" s="4"/>
      <c r="E61" s="4"/>
    </row>
    <row r="62" customFormat="false" ht="12.75" hidden="false" customHeight="false" outlineLevel="0" collapsed="false">
      <c r="A62" s="2" t="n">
        <v>36373</v>
      </c>
      <c r="B62" s="3" t="n">
        <v>1.38281634026031</v>
      </c>
      <c r="C62" s="4"/>
      <c r="D62" s="4"/>
      <c r="E62" s="4"/>
    </row>
    <row r="63" customFormat="false" ht="12.75" hidden="false" customHeight="false" outlineLevel="0" collapsed="false">
      <c r="A63" s="2" t="n">
        <v>36404</v>
      </c>
      <c r="B63" s="3" t="n">
        <v>1.63804495457592</v>
      </c>
      <c r="C63" s="4"/>
      <c r="D63" s="4"/>
      <c r="E63" s="4"/>
    </row>
    <row r="64" customFormat="false" ht="12.75" hidden="false" customHeight="false" outlineLevel="0" collapsed="false">
      <c r="A64" s="2" t="n">
        <v>36434</v>
      </c>
      <c r="B64" s="3" t="n">
        <v>1.56193980543983</v>
      </c>
      <c r="C64" s="4"/>
      <c r="D64" s="4"/>
      <c r="E64" s="4"/>
    </row>
    <row r="65" customFormat="false" ht="12.75" hidden="false" customHeight="false" outlineLevel="0" collapsed="false">
      <c r="A65" s="2" t="n">
        <v>36465</v>
      </c>
      <c r="B65" s="3" t="n">
        <v>1.48449140034916</v>
      </c>
      <c r="C65" s="4"/>
      <c r="D65" s="4"/>
      <c r="E65" s="4"/>
    </row>
    <row r="66" customFormat="false" ht="12.75" hidden="false" customHeight="false" outlineLevel="0" collapsed="false">
      <c r="A66" s="2" t="n">
        <v>36495</v>
      </c>
      <c r="B66" s="3" t="n">
        <v>1.48359228601606</v>
      </c>
      <c r="C66" s="4"/>
      <c r="D66" s="4"/>
      <c r="E66" s="4"/>
    </row>
    <row r="67" customFormat="false" ht="12.75" hidden="false" customHeight="false" outlineLevel="0" collapsed="false">
      <c r="A67" s="2" t="n">
        <v>36526</v>
      </c>
      <c r="B67" s="3" t="n">
        <v>0.979078452832255</v>
      </c>
      <c r="C67" s="4"/>
      <c r="D67" s="4"/>
      <c r="E67" s="4"/>
    </row>
    <row r="68" customFormat="false" ht="12.75" hidden="false" customHeight="false" outlineLevel="0" collapsed="false">
      <c r="A68" s="2" t="n">
        <v>36557</v>
      </c>
      <c r="B68" s="3" t="n">
        <v>1.07720358780914</v>
      </c>
      <c r="C68" s="4"/>
      <c r="D68" s="4"/>
      <c r="E68" s="4"/>
    </row>
    <row r="69" customFormat="false" ht="12.75" hidden="false" customHeight="false" outlineLevel="0" collapsed="false">
      <c r="A69" s="2" t="n">
        <v>36586</v>
      </c>
      <c r="B69" s="3" t="n">
        <v>0.96943455821409</v>
      </c>
      <c r="C69" s="4"/>
      <c r="D69" s="4"/>
      <c r="E69" s="4"/>
    </row>
    <row r="70" customFormat="false" ht="12.75" hidden="false" customHeight="false" outlineLevel="0" collapsed="false">
      <c r="A70" s="2" t="n">
        <v>36617</v>
      </c>
      <c r="B70" s="3" t="n">
        <v>0.875238710338863</v>
      </c>
      <c r="C70" s="4"/>
      <c r="D70" s="4"/>
      <c r="E70" s="4"/>
    </row>
    <row r="71" customFormat="false" ht="12.75" hidden="false" customHeight="false" outlineLevel="0" collapsed="false">
      <c r="A71" s="2" t="n">
        <v>36647</v>
      </c>
      <c r="B71" s="3" t="n">
        <v>0.993705590666494</v>
      </c>
      <c r="C71" s="4"/>
      <c r="D71" s="4"/>
      <c r="E71" s="4"/>
    </row>
    <row r="72" customFormat="false" ht="12.75" hidden="false" customHeight="false" outlineLevel="0" collapsed="false">
      <c r="A72" s="2" t="n">
        <v>36678</v>
      </c>
      <c r="B72" s="3" t="n">
        <v>0.629631959511514</v>
      </c>
      <c r="C72" s="4"/>
      <c r="D72" s="4"/>
      <c r="E72" s="4"/>
    </row>
    <row r="73" customFormat="false" ht="12.75" hidden="false" customHeight="false" outlineLevel="0" collapsed="false">
      <c r="A73" s="2" t="n">
        <v>36708</v>
      </c>
      <c r="B73" s="3" t="n">
        <v>0.703400979709528</v>
      </c>
      <c r="C73" s="4"/>
      <c r="D73" s="4"/>
      <c r="E73" s="4"/>
    </row>
    <row r="74" customFormat="false" ht="12.75" hidden="false" customHeight="false" outlineLevel="0" collapsed="false">
      <c r="A74" s="2" t="n">
        <v>36739</v>
      </c>
      <c r="B74" s="3" t="n">
        <v>1.0084844480271</v>
      </c>
      <c r="C74" s="4"/>
      <c r="D74" s="4"/>
      <c r="E74" s="4"/>
    </row>
    <row r="75" customFormat="false" ht="12.75" hidden="false" customHeight="false" outlineLevel="0" collapsed="false">
      <c r="A75" s="2" t="n">
        <v>36770</v>
      </c>
      <c r="B75" s="3" t="n">
        <v>0.739319917765997</v>
      </c>
      <c r="C75" s="4"/>
      <c r="D75" s="4"/>
      <c r="E75" s="4"/>
    </row>
    <row r="76" customFormat="false" ht="12.75" hidden="false" customHeight="false" outlineLevel="0" collapsed="false">
      <c r="A76" s="2" t="n">
        <v>36800</v>
      </c>
      <c r="B76" s="3" t="n">
        <v>0.822624617130828</v>
      </c>
      <c r="C76" s="4"/>
      <c r="D76" s="4"/>
      <c r="E76" s="4"/>
    </row>
    <row r="77" customFormat="false" ht="12.75" hidden="false" customHeight="false" outlineLevel="0" collapsed="false">
      <c r="A77" s="2" t="n">
        <v>36831</v>
      </c>
      <c r="B77" s="3" t="n">
        <v>1.10928207273599</v>
      </c>
      <c r="C77" s="4"/>
      <c r="D77" s="4"/>
      <c r="E77" s="4"/>
    </row>
    <row r="78" customFormat="false" ht="12.75" hidden="false" customHeight="false" outlineLevel="0" collapsed="false">
      <c r="A78" s="2" t="n">
        <v>36861</v>
      </c>
      <c r="B78" s="3" t="n">
        <v>1.18858511813328</v>
      </c>
      <c r="C78" s="4"/>
      <c r="D78" s="4"/>
      <c r="E78" s="4"/>
    </row>
    <row r="79" customFormat="false" ht="12.75" hidden="false" customHeight="false" outlineLevel="0" collapsed="false">
      <c r="A79" s="2" t="n">
        <v>36892</v>
      </c>
      <c r="B79" s="3" t="n">
        <v>1.27086752816625</v>
      </c>
      <c r="C79" s="4"/>
      <c r="D79" s="4"/>
      <c r="E79" s="4"/>
    </row>
    <row r="80" customFormat="false" ht="12.75" hidden="false" customHeight="false" outlineLevel="0" collapsed="false">
      <c r="A80" s="2" t="n">
        <v>36923</v>
      </c>
      <c r="B80" s="3" t="n">
        <v>1.31316669125076</v>
      </c>
      <c r="C80" s="4"/>
      <c r="D80" s="4"/>
      <c r="E80" s="4"/>
    </row>
    <row r="81" customFormat="false" ht="12.75" hidden="false" customHeight="false" outlineLevel="0" collapsed="false">
      <c r="A81" s="2" t="n">
        <v>36951</v>
      </c>
      <c r="B81" s="3" t="n">
        <v>1.8411840182944</v>
      </c>
      <c r="C81" s="4"/>
      <c r="D81" s="4"/>
      <c r="E81" s="4"/>
    </row>
    <row r="82" customFormat="false" ht="12.75" hidden="false" customHeight="false" outlineLevel="0" collapsed="false">
      <c r="A82" s="2" t="n">
        <v>36982</v>
      </c>
      <c r="B82" s="3" t="n">
        <v>2.27677751555817</v>
      </c>
      <c r="C82" s="4"/>
      <c r="D82" s="4"/>
      <c r="E82" s="4"/>
    </row>
    <row r="83" customFormat="false" ht="12.75" hidden="false" customHeight="false" outlineLevel="0" collapsed="false">
      <c r="A83" s="2" t="n">
        <v>37012</v>
      </c>
      <c r="B83" s="3" t="n">
        <v>2.41177134901787</v>
      </c>
      <c r="C83" s="4"/>
      <c r="D83" s="4"/>
      <c r="E83" s="4"/>
    </row>
    <row r="84" customFormat="false" ht="12.75" hidden="false" customHeight="false" outlineLevel="0" collapsed="false">
      <c r="A84" s="2" t="n">
        <v>37043</v>
      </c>
      <c r="B84" s="3" t="n">
        <v>2.59387968776524</v>
      </c>
      <c r="C84" s="4"/>
      <c r="D84" s="4"/>
      <c r="E84" s="4"/>
    </row>
    <row r="85" customFormat="false" ht="12.75" hidden="false" customHeight="false" outlineLevel="0" collapsed="false">
      <c r="A85" s="2" t="n">
        <v>37073</v>
      </c>
      <c r="B85" s="3" t="n">
        <v>2.62681749634446</v>
      </c>
      <c r="C85" s="4"/>
      <c r="D85" s="4"/>
      <c r="E85" s="4"/>
    </row>
    <row r="86" customFormat="false" ht="12.75" hidden="false" customHeight="false" outlineLevel="0" collapsed="false">
      <c r="A86" s="2" t="n">
        <v>37104</v>
      </c>
      <c r="B86" s="3" t="n">
        <v>2.66209970733856</v>
      </c>
      <c r="C86" s="4"/>
      <c r="D86" s="4"/>
      <c r="E86" s="4"/>
    </row>
    <row r="87" customFormat="false" ht="12.75" hidden="false" customHeight="false" outlineLevel="0" collapsed="false">
      <c r="A87" s="2" t="n">
        <v>37135</v>
      </c>
      <c r="B87" s="3" t="n">
        <v>3.19814451909697</v>
      </c>
      <c r="C87" s="4"/>
      <c r="D87" s="4"/>
      <c r="E87" s="4"/>
    </row>
    <row r="88" customFormat="false" ht="12.75" hidden="false" customHeight="false" outlineLevel="0" collapsed="false">
      <c r="A88" s="2" t="n">
        <v>37165</v>
      </c>
      <c r="B88" s="3" t="n">
        <v>3.25225393226819</v>
      </c>
      <c r="C88" s="4"/>
      <c r="D88" s="4"/>
      <c r="E88" s="4"/>
    </row>
    <row r="89" customFormat="false" ht="12.75" hidden="false" customHeight="false" outlineLevel="0" collapsed="false">
      <c r="A89" s="2" t="n">
        <v>37196</v>
      </c>
      <c r="B89" s="3" t="n">
        <v>3.31067512493216</v>
      </c>
      <c r="C89" s="4"/>
      <c r="D89" s="4"/>
      <c r="E89" s="4"/>
    </row>
    <row r="90" customFormat="false" ht="12.75" hidden="false" customHeight="false" outlineLevel="0" collapsed="false">
      <c r="A90" s="2" t="n">
        <v>37226</v>
      </c>
      <c r="B90" s="3" t="n">
        <v>3.48763797620073</v>
      </c>
      <c r="C90" s="4"/>
      <c r="D90" s="4"/>
      <c r="E90" s="4"/>
    </row>
    <row r="91" customFormat="false" ht="12.75" hidden="false" customHeight="false" outlineLevel="0" collapsed="false">
      <c r="A91" s="2" t="n">
        <v>37257</v>
      </c>
      <c r="B91" s="3" t="n">
        <v>3.62132787318902</v>
      </c>
      <c r="C91" s="4"/>
      <c r="D91" s="4"/>
      <c r="E91" s="4"/>
    </row>
    <row r="92" customFormat="false" ht="12.75" hidden="false" customHeight="false" outlineLevel="0" collapsed="false">
      <c r="A92" s="2" t="n">
        <v>37288</v>
      </c>
      <c r="B92" s="3" t="n">
        <v>3.63170306528357</v>
      </c>
      <c r="C92" s="4"/>
      <c r="D92" s="4"/>
      <c r="E92" s="4"/>
    </row>
    <row r="93" customFormat="false" ht="12.75" hidden="false" customHeight="false" outlineLevel="0" collapsed="false">
      <c r="A93" s="2" t="n">
        <v>37316</v>
      </c>
      <c r="B93" s="3" t="n">
        <v>3.5082182898104</v>
      </c>
      <c r="C93" s="4"/>
      <c r="D93" s="4"/>
      <c r="E93" s="4"/>
    </row>
    <row r="94" customFormat="false" ht="12.75" hidden="false" customHeight="false" outlineLevel="0" collapsed="false">
      <c r="A94" s="2" t="n">
        <v>37347</v>
      </c>
      <c r="B94" s="3" t="n">
        <v>3.06461601958591</v>
      </c>
      <c r="C94" s="4"/>
      <c r="D94" s="4"/>
      <c r="E94" s="4"/>
    </row>
    <row r="95" customFormat="false" ht="12.75" hidden="false" customHeight="false" outlineLevel="0" collapsed="false">
      <c r="A95" s="2" t="n">
        <v>37377</v>
      </c>
      <c r="B95" s="3" t="n">
        <v>2.87069484263242</v>
      </c>
      <c r="C95" s="4"/>
      <c r="D95" s="4"/>
      <c r="E95" s="4"/>
    </row>
    <row r="96" customFormat="false" ht="12.75" hidden="false" customHeight="false" outlineLevel="0" collapsed="false">
      <c r="A96" s="2" t="n">
        <v>37408</v>
      </c>
      <c r="B96" s="3" t="n">
        <v>2.82776560349346</v>
      </c>
      <c r="C96" s="4"/>
      <c r="D96" s="4"/>
      <c r="E96" s="4"/>
    </row>
    <row r="97" customFormat="false" ht="12.75" hidden="false" customHeight="false" outlineLevel="0" collapsed="false">
      <c r="A97" s="2" t="n">
        <v>37438</v>
      </c>
      <c r="B97" s="3" t="n">
        <v>2.83829718054008</v>
      </c>
      <c r="C97" s="4"/>
      <c r="D97" s="4"/>
      <c r="E97" s="4"/>
    </row>
    <row r="98" customFormat="false" ht="12.75" hidden="false" customHeight="false" outlineLevel="0" collapsed="false">
      <c r="A98" s="2" t="n">
        <v>37469</v>
      </c>
      <c r="B98" s="3" t="n">
        <v>2.7016493825998</v>
      </c>
      <c r="C98" s="4"/>
      <c r="D98" s="4"/>
      <c r="E98" s="4"/>
    </row>
    <row r="99" customFormat="false" ht="12.75" hidden="false" customHeight="false" outlineLevel="0" collapsed="false">
      <c r="A99" s="2" t="n">
        <v>37500</v>
      </c>
      <c r="B99" s="3" t="n">
        <v>2.36481286948762</v>
      </c>
      <c r="C99" s="4"/>
      <c r="D99" s="4"/>
      <c r="E99" s="4"/>
    </row>
    <row r="100" customFormat="false" ht="12.75" hidden="false" customHeight="false" outlineLevel="0" collapsed="false">
      <c r="A100" s="2" t="n">
        <v>37530</v>
      </c>
      <c r="B100" s="3" t="n">
        <v>2.40937254634291</v>
      </c>
      <c r="C100" s="4"/>
      <c r="D100" s="4"/>
      <c r="E100" s="4"/>
    </row>
    <row r="101" customFormat="false" ht="12.75" hidden="false" customHeight="false" outlineLevel="0" collapsed="false">
      <c r="A101" s="2" t="n">
        <v>37561</v>
      </c>
      <c r="B101" s="3" t="n">
        <v>2.15134524391456</v>
      </c>
      <c r="C101" s="4"/>
      <c r="D101" s="4"/>
      <c r="E101" s="4"/>
    </row>
    <row r="102" customFormat="false" ht="12.75" hidden="false" customHeight="false" outlineLevel="0" collapsed="false">
      <c r="A102" s="2" t="n">
        <v>37591</v>
      </c>
      <c r="B102" s="3" t="n">
        <v>2.00174793090265</v>
      </c>
      <c r="C102" s="4"/>
      <c r="D102" s="4"/>
      <c r="E102" s="4"/>
    </row>
    <row r="103" customFormat="false" ht="12.75" hidden="false" customHeight="false" outlineLevel="0" collapsed="false">
      <c r="A103" s="2" t="n">
        <v>37622</v>
      </c>
      <c r="B103" s="3" t="n">
        <v>1.71921449028538</v>
      </c>
      <c r="C103" s="3" t="n">
        <v>1.71921449028538</v>
      </c>
      <c r="D103" s="3"/>
      <c r="E103" s="3"/>
    </row>
    <row r="104" customFormat="false" ht="12.75" hidden="false" customHeight="false" outlineLevel="0" collapsed="false">
      <c r="A104" s="2" t="n">
        <v>37653</v>
      </c>
      <c r="B104" s="3" t="n">
        <v>1.88661897579959</v>
      </c>
      <c r="C104" s="3" t="n">
        <v>1.79760094442906</v>
      </c>
      <c r="D104" s="3"/>
      <c r="E104" s="3"/>
    </row>
    <row r="105" customFormat="false" ht="12.75" hidden="false" customHeight="false" outlineLevel="0" collapsed="false">
      <c r="A105" s="2" t="n">
        <v>37681</v>
      </c>
      <c r="B105" s="3" t="n">
        <v>1.77752039651661</v>
      </c>
      <c r="C105" s="3" t="n">
        <v>1.65613845538498</v>
      </c>
      <c r="D105" s="3"/>
      <c r="E105" s="3"/>
    </row>
    <row r="106" customFormat="false" ht="12.75" hidden="false" customHeight="false" outlineLevel="0" collapsed="false">
      <c r="A106" s="2" t="n">
        <v>37712</v>
      </c>
      <c r="B106" s="3" t="n">
        <v>1.76982040499436</v>
      </c>
      <c r="C106" s="3" t="n">
        <v>1.90893639820293</v>
      </c>
      <c r="D106" s="3" t="n">
        <v>1.76982040499436</v>
      </c>
      <c r="E106" s="3"/>
    </row>
    <row r="107" customFormat="false" ht="12.75" hidden="false" customHeight="false" outlineLevel="0" collapsed="false">
      <c r="A107" s="2" t="n">
        <v>37742</v>
      </c>
      <c r="B107" s="3" t="n">
        <v>1.4509522680403</v>
      </c>
      <c r="C107" s="3" t="n">
        <v>2.04064451924265</v>
      </c>
      <c r="D107" s="3" t="n">
        <v>1.84423058651672</v>
      </c>
      <c r="E107" s="3"/>
    </row>
    <row r="108" customFormat="false" ht="12.75" hidden="false" customHeight="false" outlineLevel="0" collapsed="false">
      <c r="A108" s="2" t="n">
        <v>37773</v>
      </c>
      <c r="B108" s="3" t="n">
        <v>1.39875291754987</v>
      </c>
      <c r="C108" s="3" t="n">
        <v>1.9738276716496</v>
      </c>
      <c r="D108" s="3" t="n">
        <v>1.83474017725109</v>
      </c>
      <c r="E108" s="3"/>
    </row>
    <row r="109" customFormat="false" ht="12.75" hidden="false" customHeight="false" outlineLevel="0" collapsed="false">
      <c r="A109" s="2" t="n">
        <v>37803</v>
      </c>
      <c r="B109" s="3" t="n">
        <v>1.58469736302486</v>
      </c>
      <c r="C109" s="3" t="n">
        <v>2.26111385186417</v>
      </c>
      <c r="D109" s="3" t="n">
        <v>1.98708366529422</v>
      </c>
      <c r="E109" s="3"/>
    </row>
    <row r="110" customFormat="false" ht="12.75" hidden="false" customHeight="false" outlineLevel="0" collapsed="false">
      <c r="A110" s="2" t="n">
        <v>37834</v>
      </c>
      <c r="B110" s="3" t="n">
        <v>1.42634834177609</v>
      </c>
      <c r="C110" s="3" t="n">
        <v>2.23981473733093</v>
      </c>
      <c r="D110" s="3" t="n">
        <v>1.96926322102328</v>
      </c>
      <c r="E110" s="3" t="n">
        <v>1.42634834177609</v>
      </c>
    </row>
    <row r="111" customFormat="false" ht="12.75" hidden="false" customHeight="false" outlineLevel="0" collapsed="false">
      <c r="A111" s="2" t="n">
        <v>37865</v>
      </c>
      <c r="B111" s="3" t="n">
        <v>1.69357949700785</v>
      </c>
      <c r="C111" s="3" t="n">
        <v>2.28010840276177</v>
      </c>
      <c r="D111" s="3" t="n">
        <v>2.01704188307258</v>
      </c>
      <c r="E111" s="3" t="n">
        <v>1.56160857086523</v>
      </c>
    </row>
    <row r="112" customFormat="false" ht="14.25" hidden="false" customHeight="true" outlineLevel="0" collapsed="false">
      <c r="A112" s="2" t="n">
        <v>37895</v>
      </c>
      <c r="B112" s="3" t="n">
        <v>1.31919238263832</v>
      </c>
      <c r="C112" s="3" t="n">
        <v>2.15010267205693</v>
      </c>
      <c r="D112" s="3" t="n">
        <v>1.83260287859164</v>
      </c>
      <c r="E112" s="3" t="n">
        <v>1.47405615857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1" width="10.13"/>
    <col collapsed="false" customWidth="true" hidden="false" outlineLevel="0" max="4" min="4" style="1" width="9.56"/>
  </cols>
  <sheetData>
    <row r="1" customFormat="false" ht="12.75" hidden="false" customHeight="false" outlineLevel="0" collapsed="false">
      <c r="A1" s="1" t="s">
        <v>30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2.75" hidden="false" customHeight="false" outlineLevel="0" collapsed="false">
      <c r="B6" s="1" t="s">
        <v>214</v>
      </c>
      <c r="C6" s="1" t="s">
        <v>301</v>
      </c>
      <c r="D6" s="1" t="s">
        <v>302</v>
      </c>
    </row>
    <row r="7" customFormat="false" ht="12.75" hidden="false" customHeight="false" outlineLevel="0" collapsed="false">
      <c r="A7" s="47" t="n">
        <v>35431</v>
      </c>
      <c r="B7" s="3" t="n">
        <v>0.736357720660394</v>
      </c>
      <c r="C7" s="3" t="n">
        <v>-0.163228732359471</v>
      </c>
      <c r="D7" s="3" t="n">
        <v>1.69709979059805</v>
      </c>
    </row>
    <row r="8" customFormat="false" ht="12.75" hidden="false" customHeight="false" outlineLevel="0" collapsed="false">
      <c r="A8" s="47" t="n">
        <v>35462</v>
      </c>
      <c r="B8" s="3" t="n">
        <v>0.585215896297157</v>
      </c>
      <c r="C8" s="3" t="n">
        <v>-0.312268621746398</v>
      </c>
      <c r="D8" s="3" t="n">
        <v>1.49720283460709</v>
      </c>
    </row>
    <row r="9" customFormat="false" ht="12.75" hidden="false" customHeight="false" outlineLevel="0" collapsed="false">
      <c r="A9" s="47" t="n">
        <v>35490</v>
      </c>
      <c r="B9" s="3" t="n">
        <v>0.586769686022976</v>
      </c>
      <c r="C9" s="3" t="n">
        <v>-0.490883372958294</v>
      </c>
      <c r="D9" s="3" t="n">
        <v>1.77459071119151</v>
      </c>
    </row>
    <row r="10" customFormat="false" ht="12.75" hidden="false" customHeight="false" outlineLevel="0" collapsed="false">
      <c r="A10" s="47" t="n">
        <v>35521</v>
      </c>
      <c r="B10" s="3" t="n">
        <v>1.00439917923643</v>
      </c>
      <c r="C10" s="3" t="n">
        <v>0.115598247512935</v>
      </c>
      <c r="D10" s="3" t="n">
        <v>2.02545976333684</v>
      </c>
    </row>
    <row r="11" customFormat="false" ht="12.75" hidden="false" customHeight="false" outlineLevel="0" collapsed="false">
      <c r="A11" s="47" t="n">
        <v>35551</v>
      </c>
      <c r="B11" s="3" t="n">
        <v>1.06127730162882</v>
      </c>
      <c r="C11" s="3" t="n">
        <v>0.205602223835839</v>
      </c>
      <c r="D11" s="3" t="n">
        <v>2.03520071107008</v>
      </c>
    </row>
    <row r="12" customFormat="false" ht="12.75" hidden="false" customHeight="false" outlineLevel="0" collapsed="false">
      <c r="A12" s="47" t="n">
        <v>35582</v>
      </c>
      <c r="B12" s="3" t="n">
        <v>1.44278578415978</v>
      </c>
      <c r="C12" s="3" t="n">
        <v>0.672818552492274</v>
      </c>
      <c r="D12" s="3" t="n">
        <v>2.27501321085613</v>
      </c>
    </row>
    <row r="13" customFormat="false" ht="12.75" hidden="false" customHeight="false" outlineLevel="0" collapsed="false">
      <c r="A13" s="47" t="n">
        <v>35612</v>
      </c>
      <c r="B13" s="3" t="n">
        <v>1.14715924178776</v>
      </c>
      <c r="C13" s="3" t="n">
        <v>0.145805809991117</v>
      </c>
      <c r="D13" s="3" t="n">
        <v>2.24468014940805</v>
      </c>
    </row>
    <row r="14" customFormat="false" ht="12.75" hidden="false" customHeight="false" outlineLevel="0" collapsed="false">
      <c r="A14" s="47" t="n">
        <v>35643</v>
      </c>
      <c r="B14" s="3" t="n">
        <v>0.964732130659414</v>
      </c>
      <c r="C14" s="3" t="n">
        <v>-0.293974619110713</v>
      </c>
      <c r="D14" s="3" t="n">
        <v>2.29699496450938</v>
      </c>
    </row>
    <row r="15" customFormat="false" ht="12.75" hidden="false" customHeight="false" outlineLevel="0" collapsed="false">
      <c r="A15" s="47" t="n">
        <v>35674</v>
      </c>
      <c r="B15" s="3" t="n">
        <v>1.84316493793914</v>
      </c>
      <c r="C15" s="3" t="n">
        <v>1.01597010593405</v>
      </c>
      <c r="D15" s="3" t="n">
        <v>2.74658118335411</v>
      </c>
    </row>
    <row r="16" customFormat="false" ht="12.75" hidden="false" customHeight="false" outlineLevel="0" collapsed="false">
      <c r="A16" s="47" t="n">
        <v>35704</v>
      </c>
      <c r="B16" s="3" t="n">
        <v>1.95239453204879</v>
      </c>
      <c r="C16" s="3" t="n">
        <v>1.30729100932504</v>
      </c>
      <c r="D16" s="3" t="n">
        <v>2.62332365156753</v>
      </c>
    </row>
    <row r="17" customFormat="false" ht="12.75" hidden="false" customHeight="false" outlineLevel="0" collapsed="false">
      <c r="A17" s="47" t="n">
        <v>35735</v>
      </c>
      <c r="B17" s="3" t="n">
        <v>1.988758264419</v>
      </c>
      <c r="C17" s="3" t="n">
        <v>1.28234518360628</v>
      </c>
      <c r="D17" s="3" t="n">
        <v>2.69998510743393</v>
      </c>
    </row>
    <row r="18" customFormat="false" ht="12.75" hidden="false" customHeight="false" outlineLevel="0" collapsed="false">
      <c r="A18" s="47" t="n">
        <v>35765</v>
      </c>
      <c r="B18" s="3" t="n">
        <v>2.04328969168635</v>
      </c>
      <c r="C18" s="3" t="n">
        <v>1.37971446512154</v>
      </c>
      <c r="D18" s="3" t="n">
        <v>2.70924167669185</v>
      </c>
    </row>
    <row r="19" customFormat="false" ht="12.75" hidden="false" customHeight="false" outlineLevel="0" collapsed="false">
      <c r="A19" s="47" t="n">
        <v>35796</v>
      </c>
      <c r="B19" s="3" t="n">
        <v>1.6698197395622</v>
      </c>
      <c r="C19" s="3" t="n">
        <v>0.991822226859554</v>
      </c>
      <c r="D19" s="3" t="n">
        <v>2.370984874152</v>
      </c>
    </row>
    <row r="20" customFormat="false" ht="12.75" hidden="false" customHeight="false" outlineLevel="0" collapsed="false">
      <c r="A20" s="47" t="n">
        <v>35827</v>
      </c>
      <c r="B20" s="3" t="n">
        <v>1.61360795146841</v>
      </c>
      <c r="C20" s="3" t="n">
        <v>0.893446581786549</v>
      </c>
      <c r="D20" s="3" t="n">
        <v>2.37960528204293</v>
      </c>
    </row>
    <row r="21" customFormat="false" ht="12.75" hidden="false" customHeight="false" outlineLevel="0" collapsed="false">
      <c r="A21" s="47" t="n">
        <v>35855</v>
      </c>
      <c r="B21" s="3" t="n">
        <v>1.38951962569972</v>
      </c>
      <c r="C21" s="3" t="n">
        <v>0.748090712308425</v>
      </c>
      <c r="D21" s="3" t="n">
        <v>2.07135403024496</v>
      </c>
    </row>
    <row r="22" customFormat="false" ht="12.75" hidden="false" customHeight="false" outlineLevel="0" collapsed="false">
      <c r="A22" s="47" t="n">
        <v>35886</v>
      </c>
      <c r="B22" s="3" t="n">
        <v>1.08711470533386</v>
      </c>
      <c r="C22" s="3" t="n">
        <v>0.347267426732046</v>
      </c>
      <c r="D22" s="3" t="n">
        <v>1.84281584689617</v>
      </c>
    </row>
    <row r="23" customFormat="false" ht="12.75" hidden="false" customHeight="false" outlineLevel="0" collapsed="false">
      <c r="A23" s="47" t="n">
        <v>35916</v>
      </c>
      <c r="B23" s="3" t="n">
        <v>1.53093342730169</v>
      </c>
      <c r="C23" s="3" t="n">
        <v>0.480753791367661</v>
      </c>
      <c r="D23" s="3" t="n">
        <v>2.63960314187145</v>
      </c>
    </row>
    <row r="24" customFormat="false" ht="12.75" hidden="false" customHeight="false" outlineLevel="0" collapsed="false">
      <c r="A24" s="47" t="n">
        <v>35947</v>
      </c>
      <c r="B24" s="3" t="n">
        <v>1.12129259869245</v>
      </c>
      <c r="C24" s="3" t="n">
        <v>-0.0404231239834303</v>
      </c>
      <c r="D24" s="3" t="n">
        <v>2.40031074214031</v>
      </c>
    </row>
    <row r="25" customFormat="false" ht="12.75" hidden="false" customHeight="false" outlineLevel="0" collapsed="false">
      <c r="A25" s="47" t="n">
        <v>35977</v>
      </c>
      <c r="B25" s="3" t="n">
        <v>1.31133485993858</v>
      </c>
      <c r="C25" s="3" t="n">
        <v>0.295904179751986</v>
      </c>
      <c r="D25" s="3" t="n">
        <v>2.44039639856612</v>
      </c>
    </row>
    <row r="26" customFormat="false" ht="12.75" hidden="false" customHeight="false" outlineLevel="0" collapsed="false">
      <c r="A26" s="47" t="n">
        <v>36008</v>
      </c>
      <c r="B26" s="3" t="n">
        <v>1.77754505660286</v>
      </c>
      <c r="C26" s="3" t="n">
        <v>1.14564580657431</v>
      </c>
      <c r="D26" s="3" t="n">
        <v>2.46041780675739</v>
      </c>
    </row>
    <row r="27" customFormat="false" ht="12.75" hidden="false" customHeight="false" outlineLevel="0" collapsed="false">
      <c r="A27" s="47" t="n">
        <v>36039</v>
      </c>
      <c r="B27" s="3" t="n">
        <v>1.07165029359219</v>
      </c>
      <c r="C27" s="3" t="n">
        <v>-0.0137525259364679</v>
      </c>
      <c r="D27" s="3" t="n">
        <v>2.23880924524198</v>
      </c>
    </row>
    <row r="28" customFormat="false" ht="12.75" hidden="false" customHeight="false" outlineLevel="0" collapsed="false">
      <c r="A28" s="47" t="n">
        <v>36069</v>
      </c>
      <c r="B28" s="3" t="n">
        <v>1.08673620618562</v>
      </c>
      <c r="C28" s="3" t="n">
        <v>-0.00505265943435518</v>
      </c>
      <c r="D28" s="3" t="n">
        <v>2.29085299106501</v>
      </c>
    </row>
    <row r="29" customFormat="false" ht="12.75" hidden="false" customHeight="false" outlineLevel="0" collapsed="false">
      <c r="A29" s="47" t="n">
        <v>36100</v>
      </c>
      <c r="B29" s="3" t="n">
        <v>1.04374426202259</v>
      </c>
      <c r="C29" s="3" t="n">
        <v>0.164518362214622</v>
      </c>
      <c r="D29" s="3" t="n">
        <v>2.01189778834329</v>
      </c>
    </row>
    <row r="30" customFormat="false" ht="12.75" hidden="false" customHeight="false" outlineLevel="0" collapsed="false">
      <c r="A30" s="47" t="n">
        <v>36130</v>
      </c>
      <c r="B30" s="3" t="n">
        <v>1.10679667861011</v>
      </c>
      <c r="C30" s="3" t="n">
        <v>0.225723345353586</v>
      </c>
      <c r="D30" s="3" t="n">
        <v>2.06295437461999</v>
      </c>
    </row>
    <row r="31" customFormat="false" ht="12.75" hidden="false" customHeight="false" outlineLevel="0" collapsed="false">
      <c r="A31" s="47" t="n">
        <v>36161</v>
      </c>
      <c r="B31" s="3" t="n">
        <v>1.54439557683313</v>
      </c>
      <c r="C31" s="3" t="n">
        <v>0.52536095646532</v>
      </c>
      <c r="D31" s="3" t="n">
        <v>2.64770752096059</v>
      </c>
    </row>
    <row r="32" customFormat="false" ht="12.75" hidden="false" customHeight="false" outlineLevel="0" collapsed="false">
      <c r="A32" s="47" t="n">
        <v>36192</v>
      </c>
      <c r="B32" s="3" t="n">
        <v>1.66331187306481</v>
      </c>
      <c r="C32" s="3" t="n">
        <v>0.585577704534302</v>
      </c>
      <c r="D32" s="3" t="n">
        <v>2.85520033925414</v>
      </c>
    </row>
    <row r="33" customFormat="false" ht="12.75" hidden="false" customHeight="false" outlineLevel="0" collapsed="false">
      <c r="A33" s="47" t="n">
        <v>36220</v>
      </c>
      <c r="B33" s="3" t="n">
        <v>1.77941964595294</v>
      </c>
      <c r="C33" s="3" t="n">
        <v>0.720069909099124</v>
      </c>
      <c r="D33" s="3" t="n">
        <v>2.93680274985265</v>
      </c>
    </row>
    <row r="34" customFormat="false" ht="12.75" hidden="false" customHeight="false" outlineLevel="0" collapsed="false">
      <c r="A34" s="47" t="n">
        <v>36251</v>
      </c>
      <c r="B34" s="3" t="n">
        <v>1.71026623657424</v>
      </c>
      <c r="C34" s="3" t="n">
        <v>0.505074552430429</v>
      </c>
      <c r="D34" s="3" t="n">
        <v>3.04060200099785</v>
      </c>
    </row>
    <row r="35" customFormat="false" ht="12.75" hidden="false" customHeight="false" outlineLevel="0" collapsed="false">
      <c r="A35" s="47" t="n">
        <v>36281</v>
      </c>
      <c r="B35" s="3" t="n">
        <v>1.3572720609706</v>
      </c>
      <c r="C35" s="3" t="n">
        <v>0.277887921397209</v>
      </c>
      <c r="D35" s="3" t="n">
        <v>2.55002637906983</v>
      </c>
    </row>
    <row r="36" customFormat="false" ht="12.75" hidden="false" customHeight="false" outlineLevel="0" collapsed="false">
      <c r="A36" s="47" t="n">
        <v>36312</v>
      </c>
      <c r="B36" s="3" t="n">
        <v>1.72991286936066</v>
      </c>
      <c r="C36" s="3" t="n">
        <v>1.01123402471937</v>
      </c>
      <c r="D36" s="3" t="n">
        <v>2.50531165586997</v>
      </c>
    </row>
    <row r="37" customFormat="false" ht="12.75" hidden="false" customHeight="false" outlineLevel="0" collapsed="false">
      <c r="A37" s="47" t="n">
        <v>36342</v>
      </c>
      <c r="B37" s="3" t="n">
        <v>1.35750434177956</v>
      </c>
      <c r="C37" s="3" t="n">
        <v>0.484231950395241</v>
      </c>
      <c r="D37" s="3" t="n">
        <v>2.30481456161539</v>
      </c>
    </row>
    <row r="38" customFormat="false" ht="12.75" hidden="false" customHeight="false" outlineLevel="0" collapsed="false">
      <c r="A38" s="47" t="n">
        <v>36373</v>
      </c>
      <c r="B38" s="3" t="n">
        <v>1.38281634026031</v>
      </c>
      <c r="C38" s="3" t="n">
        <v>0.508646684318975</v>
      </c>
      <c r="D38" s="3" t="n">
        <v>2.34876112694509</v>
      </c>
    </row>
    <row r="39" customFormat="false" ht="12.75" hidden="false" customHeight="false" outlineLevel="0" collapsed="false">
      <c r="A39" s="47" t="n">
        <v>36404</v>
      </c>
      <c r="B39" s="3" t="n">
        <v>1.63804495457592</v>
      </c>
      <c r="C39" s="3" t="n">
        <v>1.03537325453431</v>
      </c>
      <c r="D39" s="3" t="n">
        <v>2.29261603484699</v>
      </c>
    </row>
    <row r="40" customFormat="false" ht="12.75" hidden="false" customHeight="false" outlineLevel="0" collapsed="false">
      <c r="A40" s="47" t="n">
        <v>36434</v>
      </c>
      <c r="B40" s="3" t="n">
        <v>1.56193980543983</v>
      </c>
      <c r="C40" s="3" t="n">
        <v>1.16525151278384</v>
      </c>
      <c r="D40" s="3" t="n">
        <v>1.97754298290134</v>
      </c>
    </row>
    <row r="41" customFormat="false" ht="12.75" hidden="false" customHeight="false" outlineLevel="0" collapsed="false">
      <c r="A41" s="47" t="n">
        <v>36465</v>
      </c>
      <c r="B41" s="3" t="n">
        <v>1.48449140034916</v>
      </c>
      <c r="C41" s="3" t="n">
        <v>1.016276216866</v>
      </c>
      <c r="D41" s="3" t="n">
        <v>1.98000759111682</v>
      </c>
    </row>
    <row r="42" customFormat="false" ht="12.75" hidden="false" customHeight="false" outlineLevel="0" collapsed="false">
      <c r="A42" s="47" t="n">
        <v>36495</v>
      </c>
      <c r="B42" s="3" t="n">
        <v>1.48359228601606</v>
      </c>
      <c r="C42" s="3" t="n">
        <v>0.916782823075678</v>
      </c>
      <c r="D42" s="3" t="n">
        <v>2.11349108579971</v>
      </c>
    </row>
    <row r="43" customFormat="false" ht="12.75" hidden="false" customHeight="false" outlineLevel="0" collapsed="false">
      <c r="A43" s="47" t="n">
        <v>36526</v>
      </c>
      <c r="B43" s="3" t="n">
        <v>0.979078452832255</v>
      </c>
      <c r="C43" s="3" t="n">
        <v>0.413654023735873</v>
      </c>
      <c r="D43" s="3" t="n">
        <v>1.59354009901907</v>
      </c>
    </row>
    <row r="44" customFormat="false" ht="12.75" hidden="false" customHeight="false" outlineLevel="0" collapsed="false">
      <c r="A44" s="47" t="n">
        <v>36557</v>
      </c>
      <c r="B44" s="3" t="n">
        <v>1.07720358780914</v>
      </c>
      <c r="C44" s="3" t="n">
        <v>0.863439176656726</v>
      </c>
      <c r="D44" s="3" t="n">
        <v>1.30254678208745</v>
      </c>
    </row>
    <row r="45" customFormat="false" ht="12.75" hidden="false" customHeight="false" outlineLevel="0" collapsed="false">
      <c r="A45" s="47" t="n">
        <v>36586</v>
      </c>
      <c r="B45" s="3" t="n">
        <v>0.96943455821409</v>
      </c>
      <c r="C45" s="3" t="n">
        <v>0.625562471565843</v>
      </c>
      <c r="D45" s="3" t="n">
        <v>1.33931451648802</v>
      </c>
    </row>
    <row r="46" customFormat="false" ht="12.75" hidden="false" customHeight="false" outlineLevel="0" collapsed="false">
      <c r="A46" s="47" t="n">
        <v>36617</v>
      </c>
      <c r="B46" s="3" t="n">
        <v>0.875238710338863</v>
      </c>
      <c r="C46" s="3" t="n">
        <v>0.545952466840944</v>
      </c>
      <c r="D46" s="3" t="n">
        <v>1.21538692231985</v>
      </c>
    </row>
    <row r="47" customFormat="false" ht="12.75" hidden="false" customHeight="false" outlineLevel="0" collapsed="false">
      <c r="A47" s="47" t="n">
        <v>36647</v>
      </c>
      <c r="B47" s="3" t="n">
        <v>0.993705590666494</v>
      </c>
      <c r="C47" s="3" t="n">
        <v>0.918836799395834</v>
      </c>
      <c r="D47" s="3" t="n">
        <v>1.0457526607796</v>
      </c>
    </row>
    <row r="48" customFormat="false" ht="12.75" hidden="false" customHeight="false" outlineLevel="0" collapsed="false">
      <c r="A48" s="47" t="n">
        <v>36678</v>
      </c>
      <c r="B48" s="3" t="n">
        <v>0.629631959511514</v>
      </c>
      <c r="C48" s="3" t="n">
        <v>0.240184344080774</v>
      </c>
      <c r="D48" s="3" t="n">
        <v>1.04520004506954</v>
      </c>
    </row>
    <row r="49" customFormat="false" ht="12.75" hidden="false" customHeight="false" outlineLevel="0" collapsed="false">
      <c r="A49" s="47" t="n">
        <v>36708</v>
      </c>
      <c r="B49" s="3" t="n">
        <v>0.703400979709528</v>
      </c>
      <c r="C49" s="3" t="n">
        <v>0.347004490576595</v>
      </c>
      <c r="D49" s="3" t="n">
        <v>1.06651703619504</v>
      </c>
    </row>
    <row r="50" customFormat="false" ht="12.75" hidden="false" customHeight="false" outlineLevel="0" collapsed="false">
      <c r="A50" s="47" t="n">
        <v>36739</v>
      </c>
      <c r="B50" s="3" t="n">
        <v>1.0084844480271</v>
      </c>
      <c r="C50" s="3" t="n">
        <v>0.853409875845884</v>
      </c>
      <c r="D50" s="3" t="n">
        <v>1.14379063347026</v>
      </c>
    </row>
    <row r="51" customFormat="false" ht="12.75" hidden="false" customHeight="false" outlineLevel="0" collapsed="false">
      <c r="A51" s="47" t="n">
        <v>36770</v>
      </c>
      <c r="B51" s="3" t="n">
        <v>0.739319917765997</v>
      </c>
      <c r="C51" s="3" t="n">
        <v>0.467848045153559</v>
      </c>
      <c r="D51" s="3" t="n">
        <v>1.02230892376745</v>
      </c>
    </row>
    <row r="52" customFormat="false" ht="12.75" hidden="false" customHeight="false" outlineLevel="0" collapsed="false">
      <c r="A52" s="47" t="n">
        <v>36800</v>
      </c>
      <c r="B52" s="3" t="n">
        <v>0.822624617130828</v>
      </c>
      <c r="C52" s="3" t="n">
        <v>0.243411652064538</v>
      </c>
      <c r="D52" s="3" t="n">
        <v>1.44479957329305</v>
      </c>
    </row>
    <row r="53" customFormat="false" ht="12.75" hidden="false" customHeight="false" outlineLevel="0" collapsed="false">
      <c r="A53" s="47" t="n">
        <v>36831</v>
      </c>
      <c r="B53" s="3" t="n">
        <v>1.10928207273599</v>
      </c>
      <c r="C53" s="3" t="n">
        <v>0.538522754214782</v>
      </c>
      <c r="D53" s="3" t="n">
        <v>1.73590312290671</v>
      </c>
    </row>
    <row r="54" customFormat="false" ht="12.75" hidden="false" customHeight="false" outlineLevel="0" collapsed="false">
      <c r="A54" s="47" t="n">
        <v>36861</v>
      </c>
      <c r="B54" s="3" t="n">
        <v>1.18858511813328</v>
      </c>
      <c r="C54" s="3" t="n">
        <v>0.778060375508218</v>
      </c>
      <c r="D54" s="3" t="n">
        <v>1.62371750481003</v>
      </c>
    </row>
    <row r="55" customFormat="false" ht="12.75" hidden="false" customHeight="false" outlineLevel="0" collapsed="false">
      <c r="A55" s="47" t="n">
        <v>36892</v>
      </c>
      <c r="B55" s="3" t="n">
        <v>1.27086752816625</v>
      </c>
      <c r="C55" s="3" t="n">
        <v>0.489033233282356</v>
      </c>
      <c r="D55" s="3" t="n">
        <v>2.19730295994756</v>
      </c>
    </row>
    <row r="56" customFormat="false" ht="12.75" hidden="false" customHeight="false" outlineLevel="0" collapsed="false">
      <c r="A56" s="47" t="n">
        <v>36923</v>
      </c>
      <c r="B56" s="3" t="n">
        <v>1.31316669125076</v>
      </c>
      <c r="C56" s="3" t="n">
        <v>0.269910597501649</v>
      </c>
      <c r="D56" s="3" t="n">
        <v>2.52031793814783</v>
      </c>
    </row>
    <row r="57" customFormat="false" ht="12.75" hidden="false" customHeight="false" outlineLevel="0" collapsed="false">
      <c r="A57" s="47" t="n">
        <v>36951</v>
      </c>
      <c r="B57" s="3" t="n">
        <v>1.8411840182944</v>
      </c>
      <c r="C57" s="3" t="n">
        <v>0.841308063612189</v>
      </c>
      <c r="D57" s="3" t="n">
        <v>2.99380972578533</v>
      </c>
    </row>
    <row r="58" customFormat="false" ht="12.75" hidden="false" customHeight="false" outlineLevel="0" collapsed="false">
      <c r="A58" s="47" t="n">
        <v>36982</v>
      </c>
      <c r="B58" s="3" t="n">
        <v>2.27677751555817</v>
      </c>
      <c r="C58" s="3" t="n">
        <v>1.45571265204526</v>
      </c>
      <c r="D58" s="3" t="n">
        <v>3.24507853947574</v>
      </c>
    </row>
    <row r="59" customFormat="false" ht="12.75" hidden="false" customHeight="false" outlineLevel="0" collapsed="false">
      <c r="A59" s="47" t="n">
        <v>37012</v>
      </c>
      <c r="B59" s="3" t="n">
        <v>2.41177134901787</v>
      </c>
      <c r="C59" s="3" t="n">
        <v>1.61772245699744</v>
      </c>
      <c r="D59" s="3" t="n">
        <v>3.35328869987312</v>
      </c>
    </row>
    <row r="60" customFormat="false" ht="12.75" hidden="false" customHeight="false" outlineLevel="0" collapsed="false">
      <c r="A60" s="47" t="n">
        <v>37043</v>
      </c>
      <c r="B60" s="3" t="n">
        <v>2.59387968776524</v>
      </c>
      <c r="C60" s="3" t="n">
        <v>1.90000650543047</v>
      </c>
      <c r="D60" s="3" t="n">
        <v>3.41887017055319</v>
      </c>
    </row>
    <row r="61" customFormat="false" ht="12.75" hidden="false" customHeight="false" outlineLevel="0" collapsed="false">
      <c r="A61" s="47" t="n">
        <v>37073</v>
      </c>
      <c r="B61" s="3" t="n">
        <v>2.62681749634446</v>
      </c>
      <c r="C61" s="3" t="n">
        <v>1.7432688189981</v>
      </c>
      <c r="D61" s="3" t="n">
        <v>3.68088019742707</v>
      </c>
    </row>
    <row r="62" customFormat="false" ht="12.75" hidden="false" customHeight="false" outlineLevel="0" collapsed="false">
      <c r="A62" s="47" t="n">
        <v>37104</v>
      </c>
      <c r="B62" s="3" t="n">
        <v>2.66209970733856</v>
      </c>
      <c r="C62" s="3" t="n">
        <v>1.65574846738467</v>
      </c>
      <c r="D62" s="3" t="n">
        <v>3.87289065276475</v>
      </c>
    </row>
    <row r="63" customFormat="false" ht="12.75" hidden="false" customHeight="false" outlineLevel="0" collapsed="false">
      <c r="A63" s="47" t="n">
        <v>37135</v>
      </c>
      <c r="B63" s="3" t="n">
        <v>3.19814451909697</v>
      </c>
      <c r="C63" s="3" t="n">
        <v>2.47047919405432</v>
      </c>
      <c r="D63" s="3" t="n">
        <v>4.05195644106581</v>
      </c>
    </row>
    <row r="64" customFormat="false" ht="12.75" hidden="false" customHeight="false" outlineLevel="0" collapsed="false">
      <c r="A64" s="47" t="n">
        <v>37165</v>
      </c>
      <c r="B64" s="3" t="n">
        <v>3.25225393226819</v>
      </c>
      <c r="C64" s="3" t="n">
        <v>2.80427581726643</v>
      </c>
      <c r="D64" s="3" t="n">
        <v>3.79647869538448</v>
      </c>
    </row>
    <row r="65" customFormat="false" ht="12.75" hidden="false" customHeight="false" outlineLevel="0" collapsed="false">
      <c r="A65" s="47" t="n">
        <v>37196</v>
      </c>
      <c r="B65" s="3" t="n">
        <v>3.31067512493216</v>
      </c>
      <c r="C65" s="3" t="n">
        <v>2.80694776470165</v>
      </c>
      <c r="D65" s="3" t="n">
        <v>3.90759976678815</v>
      </c>
    </row>
    <row r="66" customFormat="false" ht="12.75" hidden="false" customHeight="false" outlineLevel="0" collapsed="false">
      <c r="A66" s="47" t="n">
        <v>37226</v>
      </c>
      <c r="B66" s="3" t="n">
        <v>3.48763797620073</v>
      </c>
      <c r="C66" s="3" t="n">
        <v>3.20422186139453</v>
      </c>
      <c r="D66" s="3" t="n">
        <v>3.83501202800191</v>
      </c>
    </row>
    <row r="67" customFormat="false" ht="12.75" hidden="false" customHeight="false" outlineLevel="0" collapsed="false">
      <c r="A67" s="47" t="n">
        <v>37257</v>
      </c>
      <c r="B67" s="3" t="n">
        <v>3.62132787318902</v>
      </c>
      <c r="C67" s="3" t="n">
        <v>3.50853860377913</v>
      </c>
      <c r="D67" s="3" t="n">
        <v>3.77064258884333</v>
      </c>
    </row>
    <row r="68" customFormat="false" ht="12.75" hidden="false" customHeight="false" outlineLevel="0" collapsed="false">
      <c r="A68" s="47" t="n">
        <v>37288</v>
      </c>
      <c r="B68" s="3" t="n">
        <v>3.63170306528357</v>
      </c>
      <c r="C68" s="3" t="n">
        <v>3.58870718251188</v>
      </c>
      <c r="D68" s="3" t="n">
        <v>3.70540852441189</v>
      </c>
    </row>
    <row r="69" customFormat="false" ht="12.75" hidden="false" customHeight="false" outlineLevel="0" collapsed="false">
      <c r="A69" s="47" t="n">
        <v>37316</v>
      </c>
      <c r="B69" s="3" t="n">
        <v>3.5082182898104</v>
      </c>
      <c r="C69" s="3" t="n">
        <v>3.57028402864428</v>
      </c>
      <c r="D69" s="3" t="n">
        <v>3.46134785725097</v>
      </c>
    </row>
    <row r="70" customFormat="false" ht="12.75" hidden="false" customHeight="false" outlineLevel="0" collapsed="false">
      <c r="A70" s="47" t="n">
        <v>37347</v>
      </c>
      <c r="B70" s="3" t="n">
        <v>3.06461601958591</v>
      </c>
      <c r="C70" s="3" t="n">
        <v>2.67286919780311</v>
      </c>
      <c r="D70" s="3" t="n">
        <v>3.52678058416976</v>
      </c>
    </row>
    <row r="71" customFormat="false" ht="12.75" hidden="false" customHeight="false" outlineLevel="0" collapsed="false">
      <c r="A71" s="47" t="n">
        <v>37377</v>
      </c>
      <c r="B71" s="3" t="n">
        <v>2.87069484263242</v>
      </c>
      <c r="C71" s="3" t="n">
        <v>2.24506456710168</v>
      </c>
      <c r="D71" s="3" t="n">
        <v>3.58051521664586</v>
      </c>
    </row>
    <row r="72" customFormat="false" ht="12.75" hidden="false" customHeight="false" outlineLevel="0" collapsed="false">
      <c r="A72" s="47" t="n">
        <v>37408</v>
      </c>
      <c r="B72" s="3" t="n">
        <v>2.82776560349346</v>
      </c>
      <c r="C72" s="3" t="n">
        <v>2.13641644731754</v>
      </c>
      <c r="D72" s="3" t="n">
        <v>3.6020771266314</v>
      </c>
    </row>
    <row r="73" customFormat="false" ht="12.75" hidden="false" customHeight="false" outlineLevel="0" collapsed="false">
      <c r="A73" s="47" t="n">
        <v>37438</v>
      </c>
      <c r="B73" s="3" t="n">
        <v>2.83829718054008</v>
      </c>
      <c r="C73" s="3" t="n">
        <v>2.25660182413665</v>
      </c>
      <c r="D73" s="3" t="n">
        <v>3.50449494138306</v>
      </c>
    </row>
    <row r="74" customFormat="false" ht="12.75" hidden="false" customHeight="false" outlineLevel="0" collapsed="false">
      <c r="A74" s="47" t="n">
        <v>37469</v>
      </c>
      <c r="B74" s="3" t="n">
        <v>2.7016493825998</v>
      </c>
      <c r="C74" s="3" t="n">
        <v>2.15914434149809</v>
      </c>
      <c r="D74" s="3" t="n">
        <v>3.31222034875739</v>
      </c>
    </row>
    <row r="75" customFormat="false" ht="12.75" hidden="false" customHeight="false" outlineLevel="0" collapsed="false">
      <c r="A75" s="47" t="n">
        <v>37500</v>
      </c>
      <c r="B75" s="3" t="n">
        <v>2.36481286948762</v>
      </c>
      <c r="C75" s="3" t="n">
        <v>1.57896886889483</v>
      </c>
      <c r="D75" s="3" t="n">
        <v>3.25891504955267</v>
      </c>
    </row>
    <row r="76" customFormat="false" ht="12.75" hidden="false" customHeight="false" outlineLevel="0" collapsed="false">
      <c r="A76" s="47" t="n">
        <v>37530</v>
      </c>
      <c r="B76" s="3" t="n">
        <v>2.40937254634291</v>
      </c>
      <c r="C76" s="3" t="n">
        <v>1.50451309604213</v>
      </c>
      <c r="D76" s="3" t="n">
        <v>3.44435722815261</v>
      </c>
    </row>
    <row r="77" customFormat="false" ht="12.75" hidden="false" customHeight="false" outlineLevel="0" collapsed="false">
      <c r="A77" s="47" t="n">
        <v>37561</v>
      </c>
      <c r="B77" s="3" t="n">
        <v>2.15134524391456</v>
      </c>
      <c r="C77" s="3" t="n">
        <v>1.1799635990444</v>
      </c>
      <c r="D77" s="3" t="n">
        <v>3.25515924676235</v>
      </c>
    </row>
    <row r="78" customFormat="false" ht="12.75" hidden="false" customHeight="false" outlineLevel="0" collapsed="false">
      <c r="A78" s="47" t="n">
        <v>37591</v>
      </c>
      <c r="B78" s="3" t="n">
        <v>2.00174793090265</v>
      </c>
      <c r="C78" s="3" t="n">
        <v>0.796825322449593</v>
      </c>
      <c r="D78" s="3" t="n">
        <v>3.37943797235438</v>
      </c>
    </row>
    <row r="79" customFormat="false" ht="12.75" hidden="false" customHeight="false" outlineLevel="0" collapsed="false">
      <c r="A79" s="47" t="n">
        <v>37622</v>
      </c>
      <c r="B79" s="3" t="n">
        <v>1.75502054740858</v>
      </c>
      <c r="C79" s="3" t="n">
        <v>0.471481059748967</v>
      </c>
      <c r="D79" s="3" t="n">
        <v>3.261859537685</v>
      </c>
    </row>
    <row r="80" customFormat="false" ht="12.75" hidden="false" customHeight="false" outlineLevel="0" collapsed="false">
      <c r="A80" s="47" t="n">
        <v>37653</v>
      </c>
      <c r="B80" s="12" t="n">
        <v>1.92234820417058</v>
      </c>
      <c r="C80" s="12" t="n">
        <v>0.863169317970076</v>
      </c>
      <c r="D80" s="12" t="n">
        <v>3.16884273637</v>
      </c>
    </row>
    <row r="81" customFormat="false" ht="12.75" hidden="false" customHeight="false" outlineLevel="0" collapsed="false">
      <c r="A81" s="47" t="n">
        <v>37681</v>
      </c>
      <c r="B81" s="12" t="n">
        <v>1.77752039651661</v>
      </c>
      <c r="C81" s="12" t="n">
        <v>0.600621820995698</v>
      </c>
      <c r="D81" s="12" t="n">
        <v>3.16377496644539</v>
      </c>
    </row>
    <row r="82" customFormat="false" ht="12.75" hidden="false" customHeight="false" outlineLevel="0" collapsed="false">
      <c r="A82" s="47" t="n">
        <v>37712</v>
      </c>
      <c r="B82" s="12" t="n">
        <v>1.76982040499436</v>
      </c>
      <c r="C82" s="12" t="n">
        <v>0.603231973675605</v>
      </c>
      <c r="D82" s="12" t="n">
        <v>3.14631447313747</v>
      </c>
    </row>
    <row r="83" customFormat="false" ht="12.75" hidden="false" customHeight="false" outlineLevel="0" collapsed="false">
      <c r="A83" s="47" t="n">
        <v>37742</v>
      </c>
      <c r="B83" s="12" t="n">
        <v>1.4509522680403</v>
      </c>
      <c r="C83" s="12" t="n">
        <v>0.197827893633388</v>
      </c>
      <c r="D83" s="12" t="n">
        <v>2.93476512457222</v>
      </c>
    </row>
    <row r="84" customFormat="false" ht="12.75" hidden="false" customHeight="false" outlineLevel="0" collapsed="false">
      <c r="A84" s="47" t="n">
        <v>37773</v>
      </c>
      <c r="B84" s="12" t="n">
        <v>1.39875291754987</v>
      </c>
      <c r="C84" s="12" t="n">
        <v>0.0843427323535622</v>
      </c>
      <c r="D84" s="12" t="n">
        <v>2.95295613233269</v>
      </c>
    </row>
    <row r="85" customFormat="false" ht="12.75" hidden="false" customHeight="false" outlineLevel="0" collapsed="false">
      <c r="A85" s="47" t="n">
        <v>37803</v>
      </c>
      <c r="B85" s="12" t="n">
        <v>1.58469736302486</v>
      </c>
      <c r="C85" s="12" t="n">
        <v>0.318177888076249</v>
      </c>
      <c r="D85" s="12" t="n">
        <v>3.08778641555632</v>
      </c>
    </row>
    <row r="86" customFormat="false" ht="12.75" hidden="false" customHeight="false" outlineLevel="0" collapsed="false">
      <c r="A86" s="47" t="n">
        <v>37834</v>
      </c>
      <c r="B86" s="12" t="n">
        <v>1.42634834177609</v>
      </c>
      <c r="C86" s="12" t="n">
        <v>-0.0197008078110201</v>
      </c>
      <c r="D86" s="12" t="n">
        <v>3.13389700519342</v>
      </c>
    </row>
    <row r="87" customFormat="false" ht="12.75" hidden="false" customHeight="false" outlineLevel="0" collapsed="false">
      <c r="A87" s="47" t="n">
        <v>37865</v>
      </c>
      <c r="B87" s="12" t="n">
        <v>1.69357949700785</v>
      </c>
      <c r="C87" s="12" t="n">
        <v>0.453823379578367</v>
      </c>
      <c r="D87" s="12" t="n">
        <v>3.16159026258869</v>
      </c>
    </row>
    <row r="88" customFormat="false" ht="12.75" hidden="false" customHeight="false" outlineLevel="0" collapsed="false">
      <c r="A88" s="47" t="n">
        <v>37895</v>
      </c>
      <c r="B88" s="12" t="n">
        <v>1.31919238263832</v>
      </c>
      <c r="C88" s="12" t="n">
        <v>-0.0832382382665315</v>
      </c>
      <c r="D88" s="12" t="n">
        <v>2.97245959294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3</v>
      </c>
    </row>
    <row r="2" customFormat="false" ht="12.75" hidden="false" customHeight="false" outlineLevel="0" collapsed="false">
      <c r="A2" s="1" t="s">
        <v>295</v>
      </c>
    </row>
    <row r="3" customFormat="false" ht="12.75" hidden="false" customHeight="false" outlineLevel="0" collapsed="false">
      <c r="A3" s="1" t="s">
        <v>304</v>
      </c>
    </row>
    <row r="4" customFormat="false" ht="12.75" hidden="false" customHeight="false" outlineLevel="0" collapsed="false">
      <c r="A4" s="1" t="s">
        <v>305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B7" s="1" t="s">
        <v>306</v>
      </c>
      <c r="C7" s="1" t="s">
        <v>307</v>
      </c>
    </row>
    <row r="8" customFormat="false" ht="12.75" hidden="false" customHeight="false" outlineLevel="0" collapsed="false">
      <c r="A8" s="2" t="n">
        <v>35065</v>
      </c>
      <c r="B8" s="115" t="n">
        <v>5.32994923857868</v>
      </c>
      <c r="C8" s="115" t="n">
        <v>-0.947812228387207</v>
      </c>
    </row>
    <row r="9" customFormat="false" ht="12.75" hidden="false" customHeight="false" outlineLevel="0" collapsed="false">
      <c r="A9" s="2" t="n">
        <v>35096</v>
      </c>
      <c r="B9" s="115" t="n">
        <v>4.61022632020118</v>
      </c>
      <c r="C9" s="115" t="n">
        <v>-1.44642934201198</v>
      </c>
    </row>
    <row r="10" customFormat="false" ht="12.75" hidden="false" customHeight="false" outlineLevel="0" collapsed="false">
      <c r="A10" s="2" t="n">
        <v>35125</v>
      </c>
      <c r="B10" s="115" t="n">
        <v>3.91014975041597</v>
      </c>
      <c r="C10" s="115" t="n">
        <v>-1.90059276282838</v>
      </c>
    </row>
    <row r="11" customFormat="false" ht="12.75" hidden="false" customHeight="false" outlineLevel="0" collapsed="false">
      <c r="A11" s="2" t="n">
        <v>35156</v>
      </c>
      <c r="B11" s="115" t="n">
        <v>3.14049586776859</v>
      </c>
      <c r="C11" s="115" t="n">
        <v>-4.24339100312207</v>
      </c>
    </row>
    <row r="12" customFormat="false" ht="12.75" hidden="false" customHeight="false" outlineLevel="0" collapsed="false">
      <c r="A12" s="2" t="n">
        <v>35186</v>
      </c>
      <c r="B12" s="115" t="n">
        <v>1.72413793103449</v>
      </c>
      <c r="C12" s="115" t="n">
        <v>-5.07328785489558</v>
      </c>
    </row>
    <row r="13" customFormat="false" ht="12.75" hidden="false" customHeight="false" outlineLevel="0" collapsed="false">
      <c r="A13" s="2" t="n">
        <v>35217</v>
      </c>
      <c r="B13" s="115" t="n">
        <v>1.22448979591836</v>
      </c>
      <c r="C13" s="115" t="n">
        <v>-5.2180508904375</v>
      </c>
    </row>
    <row r="14" customFormat="false" ht="12.75" hidden="false" customHeight="false" outlineLevel="0" collapsed="false">
      <c r="A14" s="2" t="n">
        <v>35247</v>
      </c>
      <c r="B14" s="115" t="n">
        <v>0.973236009732361</v>
      </c>
      <c r="C14" s="115" t="n">
        <v>-6.53689539450375</v>
      </c>
    </row>
    <row r="15" customFormat="false" ht="12.75" hidden="false" customHeight="false" outlineLevel="0" collapsed="false">
      <c r="A15" s="2" t="n">
        <v>35278</v>
      </c>
      <c r="B15" s="115" t="n">
        <v>0.566343042071196</v>
      </c>
      <c r="C15" s="115" t="n">
        <v>-6.24916048435389</v>
      </c>
    </row>
    <row r="16" customFormat="false" ht="12.75" hidden="false" customHeight="false" outlineLevel="0" collapsed="false">
      <c r="A16" s="2" t="n">
        <v>35309</v>
      </c>
      <c r="B16" s="115" t="n">
        <v>0.241740531829166</v>
      </c>
      <c r="C16" s="115" t="n">
        <v>-5.72828999301413</v>
      </c>
    </row>
    <row r="17" customFormat="false" ht="12.75" hidden="false" customHeight="false" outlineLevel="0" collapsed="false">
      <c r="A17" s="2" t="n">
        <v>35339</v>
      </c>
      <c r="B17" s="115" t="n">
        <v>0.0805801772763886</v>
      </c>
      <c r="C17" s="115" t="n">
        <v>-5.13999013597186</v>
      </c>
    </row>
    <row r="18" customFormat="false" ht="12.75" hidden="false" customHeight="false" outlineLevel="0" collapsed="false">
      <c r="A18" s="2" t="n">
        <v>35370</v>
      </c>
      <c r="B18" s="115" t="n">
        <v>-0.483481063658331</v>
      </c>
      <c r="C18" s="115" t="n">
        <v>-4.72590824261933</v>
      </c>
    </row>
    <row r="19" customFormat="false" ht="12.75" hidden="false" customHeight="false" outlineLevel="0" collapsed="false">
      <c r="A19" s="2" t="n">
        <v>35400</v>
      </c>
      <c r="B19" s="115" t="n">
        <v>-0.725221595487497</v>
      </c>
      <c r="C19" s="115" t="n">
        <v>-2.85940480945553</v>
      </c>
    </row>
    <row r="20" customFormat="false" ht="12.75" hidden="false" customHeight="false" outlineLevel="0" collapsed="false">
      <c r="A20" s="2" t="n">
        <v>35431</v>
      </c>
      <c r="B20" s="115" t="n">
        <v>-1.36546184738955</v>
      </c>
      <c r="C20" s="115" t="n">
        <v>-2.39353462200243</v>
      </c>
    </row>
    <row r="21" customFormat="false" ht="12.75" hidden="false" customHeight="false" outlineLevel="0" collapsed="false">
      <c r="A21" s="2" t="n">
        <v>35462</v>
      </c>
      <c r="B21" s="115" t="n">
        <v>-1.28205128205127</v>
      </c>
      <c r="C21" s="115" t="n">
        <v>-2.59158749775017</v>
      </c>
    </row>
    <row r="22" customFormat="false" ht="12.75" hidden="false" customHeight="false" outlineLevel="0" collapsed="false">
      <c r="A22" s="2" t="n">
        <v>35490</v>
      </c>
      <c r="B22" s="115" t="n">
        <v>-0.960768614891919</v>
      </c>
      <c r="C22" s="115" t="n">
        <v>-2.13803398878468</v>
      </c>
    </row>
    <row r="23" customFormat="false" ht="12.75" hidden="false" customHeight="false" outlineLevel="0" collapsed="false">
      <c r="A23" s="2" t="n">
        <v>35521</v>
      </c>
      <c r="B23" s="115" t="n">
        <v>-0.801282051282044</v>
      </c>
      <c r="C23" s="115" t="n">
        <v>0.392266288577872</v>
      </c>
    </row>
    <row r="24" customFormat="false" ht="12.75" hidden="false" customHeight="false" outlineLevel="0" collapsed="false">
      <c r="A24" s="2" t="n">
        <v>35551</v>
      </c>
      <c r="B24" s="115" t="n">
        <v>0.564971751412415</v>
      </c>
      <c r="C24" s="115" t="n">
        <v>0.551315094710375</v>
      </c>
    </row>
    <row r="25" customFormat="false" ht="12.75" hidden="false" customHeight="false" outlineLevel="0" collapsed="false">
      <c r="A25" s="2" t="n">
        <v>35582</v>
      </c>
      <c r="B25" s="115" t="n">
        <v>0.161290322580655</v>
      </c>
      <c r="C25" s="115" t="n">
        <v>0.988392913434112</v>
      </c>
    </row>
    <row r="26" customFormat="false" ht="12.75" hidden="false" customHeight="false" outlineLevel="0" collapsed="false">
      <c r="A26" s="2" t="n">
        <v>35612</v>
      </c>
      <c r="B26" s="115" t="n">
        <v>0.160642570281127</v>
      </c>
      <c r="C26" s="115" t="n">
        <v>1.9830160126462</v>
      </c>
    </row>
    <row r="27" customFormat="false" ht="12.75" hidden="false" customHeight="false" outlineLevel="0" collapsed="false">
      <c r="A27" s="2" t="n">
        <v>35643</v>
      </c>
      <c r="B27" s="115" t="n">
        <v>0.241351568785191</v>
      </c>
      <c r="C27" s="115" t="n">
        <v>1.47028888778019</v>
      </c>
    </row>
    <row r="28" customFormat="false" ht="12.75" hidden="false" customHeight="false" outlineLevel="0" collapsed="false">
      <c r="A28" s="2" t="n">
        <v>35674</v>
      </c>
      <c r="B28" s="115" t="n">
        <v>0.723472668810274</v>
      </c>
      <c r="C28" s="115" t="n">
        <v>1.8663951611946</v>
      </c>
    </row>
    <row r="29" customFormat="false" ht="12.75" hidden="false" customHeight="false" outlineLevel="0" collapsed="false">
      <c r="A29" s="2" t="n">
        <v>35704</v>
      </c>
      <c r="B29" s="115" t="n">
        <v>0.966183574879238</v>
      </c>
      <c r="C29" s="115" t="n">
        <v>1.6544232637814</v>
      </c>
    </row>
    <row r="30" customFormat="false" ht="12.75" hidden="false" customHeight="false" outlineLevel="0" collapsed="false">
      <c r="A30" s="2" t="n">
        <v>35735</v>
      </c>
      <c r="B30" s="115" t="n">
        <v>1.29554655870446</v>
      </c>
      <c r="C30" s="115" t="n">
        <v>1.7116352907732</v>
      </c>
    </row>
    <row r="31" customFormat="false" ht="12.75" hidden="false" customHeight="false" outlineLevel="0" collapsed="false">
      <c r="A31" s="2" t="n">
        <v>35765</v>
      </c>
      <c r="B31" s="115" t="n">
        <v>1.86688311688312</v>
      </c>
      <c r="C31" s="115" t="n">
        <v>1.11525215620274</v>
      </c>
    </row>
    <row r="32" customFormat="false" ht="12.75" hidden="false" customHeight="false" outlineLevel="0" collapsed="false">
      <c r="A32" s="2" t="n">
        <v>35796</v>
      </c>
      <c r="B32" s="115" t="n">
        <v>2.76872964169381</v>
      </c>
      <c r="C32" s="115" t="n">
        <v>0.775135901627721</v>
      </c>
    </row>
    <row r="33" customFormat="false" ht="12.75" hidden="false" customHeight="false" outlineLevel="0" collapsed="false">
      <c r="A33" s="2" t="n">
        <v>35827</v>
      </c>
      <c r="B33" s="115" t="n">
        <v>2.59740259740259</v>
      </c>
      <c r="C33" s="115" t="n">
        <v>1.3149442008604</v>
      </c>
    </row>
    <row r="34" customFormat="false" ht="12.75" hidden="false" customHeight="false" outlineLevel="0" collapsed="false">
      <c r="A34" s="2" t="n">
        <v>35855</v>
      </c>
      <c r="B34" s="115" t="n">
        <v>1.9401778496362</v>
      </c>
      <c r="C34" s="115" t="n">
        <v>0.795450645306943</v>
      </c>
    </row>
    <row r="35" customFormat="false" ht="12.75" hidden="false" customHeight="false" outlineLevel="0" collapsed="false">
      <c r="A35" s="2" t="n">
        <v>35886</v>
      </c>
      <c r="B35" s="115" t="n">
        <v>1.85783521809371</v>
      </c>
      <c r="C35" s="115" t="n">
        <v>-1.05371348074556</v>
      </c>
    </row>
    <row r="36" customFormat="false" ht="12.75" hidden="false" customHeight="false" outlineLevel="0" collapsed="false">
      <c r="A36" s="2" t="n">
        <v>35916</v>
      </c>
      <c r="B36" s="115" t="n">
        <v>1.20385232744783</v>
      </c>
      <c r="C36" s="115" t="n">
        <v>-1.63890294943275</v>
      </c>
    </row>
    <row r="37" customFormat="false" ht="12.75" hidden="false" customHeight="false" outlineLevel="0" collapsed="false">
      <c r="A37" s="2" t="n">
        <v>35947</v>
      </c>
      <c r="B37" s="115" t="n">
        <v>1.44927536231884</v>
      </c>
      <c r="C37" s="115" t="n">
        <v>-1.39908579354656</v>
      </c>
    </row>
    <row r="38" customFormat="false" ht="12.75" hidden="false" customHeight="false" outlineLevel="0" collapsed="false">
      <c r="A38" s="2" t="n">
        <v>35977</v>
      </c>
      <c r="B38" s="115" t="n">
        <v>1.20288692862871</v>
      </c>
      <c r="C38" s="115" t="n">
        <v>-0.697209959245782</v>
      </c>
    </row>
    <row r="39" customFormat="false" ht="12.75" hidden="false" customHeight="false" outlineLevel="0" collapsed="false">
      <c r="A39" s="2" t="n">
        <v>36008</v>
      </c>
      <c r="B39" s="115" t="n">
        <v>1.04333868378814</v>
      </c>
      <c r="C39" s="115" t="n">
        <v>-0.0953991880874554</v>
      </c>
    </row>
    <row r="40" customFormat="false" ht="12.75" hidden="false" customHeight="false" outlineLevel="0" collapsed="false">
      <c r="A40" s="2" t="n">
        <v>36039</v>
      </c>
      <c r="B40" s="115" t="n">
        <v>0.319233838786914</v>
      </c>
      <c r="C40" s="115" t="n">
        <v>0.359781642322815</v>
      </c>
    </row>
    <row r="41" customFormat="false" ht="12.75" hidden="false" customHeight="false" outlineLevel="0" collapsed="false">
      <c r="A41" s="2" t="n">
        <v>36069</v>
      </c>
      <c r="B41" s="115" t="n">
        <v>0</v>
      </c>
      <c r="C41" s="115" t="n">
        <v>1.69169758925945</v>
      </c>
    </row>
    <row r="42" customFormat="false" ht="12.75" hidden="false" customHeight="false" outlineLevel="0" collapsed="false">
      <c r="A42" s="2" t="n">
        <v>36100</v>
      </c>
      <c r="B42" s="115" t="n">
        <v>-0.31974420463628</v>
      </c>
      <c r="C42" s="115" t="n">
        <v>2.14829592852357</v>
      </c>
    </row>
    <row r="43" customFormat="false" ht="12.75" hidden="false" customHeight="false" outlineLevel="0" collapsed="false">
      <c r="A43" s="2" t="n">
        <v>36130</v>
      </c>
      <c r="B43" s="115" t="n">
        <v>-0.478087649402383</v>
      </c>
      <c r="C43" s="115" t="n">
        <v>2.55003191971983</v>
      </c>
    </row>
    <row r="44" customFormat="false" ht="12.75" hidden="false" customHeight="false" outlineLevel="0" collapsed="false">
      <c r="A44" s="2" t="n">
        <v>36161</v>
      </c>
      <c r="B44" s="115" t="n">
        <v>-0.792393026941369</v>
      </c>
      <c r="C44" s="115" t="n">
        <v>1.10399250582395</v>
      </c>
    </row>
    <row r="45" customFormat="false" ht="12.75" hidden="false" customHeight="false" outlineLevel="0" collapsed="false">
      <c r="A45" s="2" t="n">
        <v>36192</v>
      </c>
      <c r="B45" s="115" t="n">
        <v>-1.34493670886077</v>
      </c>
      <c r="C45" s="115" t="n">
        <v>-0.555796119522285</v>
      </c>
    </row>
    <row r="46" customFormat="false" ht="12.75" hidden="false" customHeight="false" outlineLevel="0" collapsed="false">
      <c r="A46" s="2" t="n">
        <v>36220</v>
      </c>
      <c r="B46" s="115" t="n">
        <v>-1.26883425852498</v>
      </c>
      <c r="C46" s="115" t="n">
        <v>-0.619319707296114</v>
      </c>
    </row>
    <row r="47" customFormat="false" ht="12.75" hidden="false" customHeight="false" outlineLevel="0" collapsed="false">
      <c r="A47" s="2" t="n">
        <v>36251</v>
      </c>
      <c r="B47" s="115" t="n">
        <v>-1.11022997620935</v>
      </c>
      <c r="C47" s="115" t="n">
        <v>0.669317460104963</v>
      </c>
    </row>
    <row r="48" customFormat="false" ht="12.75" hidden="false" customHeight="false" outlineLevel="0" collapsed="false">
      <c r="A48" s="2" t="n">
        <v>36281</v>
      </c>
      <c r="B48" s="115" t="n">
        <v>-1.18953211736716</v>
      </c>
      <c r="C48" s="115" t="n">
        <v>1.35315346328278</v>
      </c>
    </row>
    <row r="49" customFormat="false" ht="12.75" hidden="false" customHeight="false" outlineLevel="0" collapsed="false">
      <c r="A49" s="2" t="n">
        <v>36312</v>
      </c>
      <c r="B49" s="115" t="n">
        <v>-0.634920634920633</v>
      </c>
      <c r="C49" s="115" t="n">
        <v>1.28564259569642</v>
      </c>
    </row>
    <row r="50" customFormat="false" ht="12.75" hidden="false" customHeight="false" outlineLevel="0" collapsed="false">
      <c r="A50" s="2" t="n">
        <v>36342</v>
      </c>
      <c r="B50" s="115" t="n">
        <v>-0.158478605388282</v>
      </c>
      <c r="C50" s="115" t="n">
        <v>-0.256909256118846</v>
      </c>
    </row>
    <row r="51" customFormat="false" ht="12.75" hidden="false" customHeight="false" outlineLevel="0" collapsed="false">
      <c r="A51" s="2" t="n">
        <v>36373</v>
      </c>
      <c r="B51" s="115" t="n">
        <v>0.158856235107237</v>
      </c>
      <c r="C51" s="115" t="n">
        <v>0.210759541631148</v>
      </c>
    </row>
    <row r="52" customFormat="false" ht="12.75" hidden="false" customHeight="false" outlineLevel="0" collapsed="false">
      <c r="A52" s="2" t="n">
        <v>36404</v>
      </c>
      <c r="B52" s="115" t="n">
        <v>0.318217979315818</v>
      </c>
      <c r="C52" s="115" t="n">
        <v>-0.0566374413994168</v>
      </c>
    </row>
    <row r="53" customFormat="false" ht="12.75" hidden="false" customHeight="false" outlineLevel="0" collapsed="false">
      <c r="A53" s="2" t="n">
        <v>36434</v>
      </c>
      <c r="B53" s="115" t="n">
        <v>0.55821371610844</v>
      </c>
      <c r="C53" s="115" t="n">
        <v>-1.07909971329579</v>
      </c>
    </row>
    <row r="54" customFormat="false" ht="12.75" hidden="false" customHeight="false" outlineLevel="0" collapsed="false">
      <c r="A54" s="2" t="n">
        <v>36465</v>
      </c>
      <c r="B54" s="115" t="n">
        <v>1.12269446672013</v>
      </c>
      <c r="C54" s="115" t="n">
        <v>-1.31826775276795</v>
      </c>
    </row>
    <row r="55" customFormat="false" ht="12.75" hidden="false" customHeight="false" outlineLevel="0" collapsed="false">
      <c r="A55" s="2" t="n">
        <v>36495</v>
      </c>
      <c r="B55" s="115" t="n">
        <v>1.76140912730183</v>
      </c>
      <c r="C55" s="115" t="n">
        <v>-1.63852691590398</v>
      </c>
    </row>
    <row r="56" customFormat="false" ht="12.75" hidden="false" customHeight="false" outlineLevel="0" collapsed="false">
      <c r="A56" s="2" t="n">
        <v>36526</v>
      </c>
      <c r="B56" s="115" t="n">
        <v>2.71565495207666</v>
      </c>
      <c r="C56" s="115" t="n">
        <v>0.57188555154201</v>
      </c>
    </row>
    <row r="57" customFormat="false" ht="12.75" hidden="false" customHeight="false" outlineLevel="0" collapsed="false">
      <c r="A57" s="2" t="n">
        <v>36557</v>
      </c>
      <c r="B57" s="115" t="n">
        <v>2.64635124298316</v>
      </c>
      <c r="C57" s="115" t="n">
        <v>1.01391588576519</v>
      </c>
    </row>
    <row r="58" customFormat="false" ht="12.75" hidden="false" customHeight="false" outlineLevel="0" collapsed="false">
      <c r="A58" s="2" t="n">
        <v>36586</v>
      </c>
      <c r="B58" s="115" t="n">
        <v>2.3293172690763</v>
      </c>
      <c r="C58" s="115" t="n">
        <v>0.91140264086431</v>
      </c>
    </row>
    <row r="59" customFormat="false" ht="12.75" hidden="false" customHeight="false" outlineLevel="0" collapsed="false">
      <c r="A59" s="2" t="n">
        <v>36617</v>
      </c>
      <c r="B59" s="115" t="n">
        <v>2.32558139534885</v>
      </c>
      <c r="C59" s="115" t="n">
        <v>-0.582162795178377</v>
      </c>
    </row>
    <row r="60" customFormat="false" ht="12.75" hidden="false" customHeight="false" outlineLevel="0" collapsed="false">
      <c r="A60" s="2" t="n">
        <v>36647</v>
      </c>
      <c r="B60" s="115" t="n">
        <v>2.64847512038524</v>
      </c>
      <c r="C60" s="115" t="n">
        <v>-0.55949734868129</v>
      </c>
    </row>
    <row r="61" customFormat="false" ht="12.75" hidden="false" customHeight="false" outlineLevel="0" collapsed="false">
      <c r="A61" s="2" t="n">
        <v>36678</v>
      </c>
      <c r="B61" s="115" t="n">
        <v>2.31629392971244</v>
      </c>
      <c r="C61" s="115" t="n">
        <v>-0.105268179039811</v>
      </c>
    </row>
    <row r="62" customFormat="false" ht="12.75" hidden="false" customHeight="false" outlineLevel="0" collapsed="false">
      <c r="A62" s="2" t="n">
        <v>36708</v>
      </c>
      <c r="B62" s="115" t="n">
        <v>1.34920634920634</v>
      </c>
      <c r="C62" s="115" t="n">
        <v>0.325359223524075</v>
      </c>
    </row>
    <row r="63" customFormat="false" ht="12.75" hidden="false" customHeight="false" outlineLevel="0" collapsed="false">
      <c r="A63" s="2" t="n">
        <v>36739</v>
      </c>
      <c r="B63" s="115" t="n">
        <v>0.951625693893732</v>
      </c>
      <c r="C63" s="115" t="n">
        <v>0.792744228653291</v>
      </c>
    </row>
    <row r="64" customFormat="false" ht="12.75" hidden="false" customHeight="false" outlineLevel="0" collapsed="false">
      <c r="A64" s="2" t="n">
        <v>36770</v>
      </c>
      <c r="B64" s="115" t="n">
        <v>0.475812846946866</v>
      </c>
      <c r="C64" s="115" t="n">
        <v>0.962766724990033</v>
      </c>
    </row>
    <row r="65" customFormat="false" ht="12.75" hidden="false" customHeight="false" outlineLevel="0" collapsed="false">
      <c r="A65" s="2" t="n">
        <v>36800</v>
      </c>
      <c r="B65" s="115" t="n">
        <v>0.79302141157811</v>
      </c>
      <c r="C65" s="115" t="n">
        <v>2.5122480732928</v>
      </c>
    </row>
    <row r="66" customFormat="false" ht="12.75" hidden="false" customHeight="false" outlineLevel="0" collapsed="false">
      <c r="A66" s="2" t="n">
        <v>36831</v>
      </c>
      <c r="B66" s="115" t="n">
        <v>0.872323552735921</v>
      </c>
      <c r="C66" s="115" t="n">
        <v>2.56943844885046</v>
      </c>
    </row>
    <row r="67" customFormat="false" ht="12.75" hidden="false" customHeight="false" outlineLevel="0" collapsed="false">
      <c r="A67" s="2" t="n">
        <v>36861</v>
      </c>
      <c r="B67" s="115" t="n">
        <v>0.157356412273813</v>
      </c>
      <c r="C67" s="115" t="n">
        <v>2.31416844671135</v>
      </c>
    </row>
    <row r="68" customFormat="false" ht="12.75" hidden="false" customHeight="false" outlineLevel="0" collapsed="false">
      <c r="A68" s="2" t="n">
        <v>36892</v>
      </c>
      <c r="B68" s="115" t="n">
        <v>-0.466562986003112</v>
      </c>
      <c r="C68" s="115" t="n">
        <v>1.17913174214171</v>
      </c>
    </row>
    <row r="69" customFormat="false" ht="12.75" hidden="false" customHeight="false" outlineLevel="0" collapsed="false">
      <c r="A69" s="2" t="n">
        <v>36923</v>
      </c>
      <c r="B69" s="115" t="n">
        <v>-0.546875</v>
      </c>
      <c r="C69" s="115" t="n">
        <v>2.34188578022074</v>
      </c>
    </row>
    <row r="70" customFormat="false" ht="12.75" hidden="false" customHeight="false" outlineLevel="0" collapsed="false">
      <c r="A70" s="2" t="n">
        <v>36951</v>
      </c>
      <c r="B70" s="115" t="n">
        <v>0.313971742543174</v>
      </c>
      <c r="C70" s="115" t="n">
        <v>3.73051100869817</v>
      </c>
    </row>
    <row r="71" customFormat="false" ht="12.75" hidden="false" customHeight="false" outlineLevel="0" collapsed="false">
      <c r="A71" s="2" t="n">
        <v>36982</v>
      </c>
      <c r="B71" s="115" t="n">
        <v>0.156739811912217</v>
      </c>
      <c r="C71" s="115" t="n">
        <v>5.31933416513009</v>
      </c>
    </row>
    <row r="72" customFormat="false" ht="12.75" hidden="false" customHeight="false" outlineLevel="0" collapsed="false">
      <c r="A72" s="2" t="n">
        <v>37012</v>
      </c>
      <c r="B72" s="115" t="n">
        <v>0.234558248631728</v>
      </c>
      <c r="C72" s="115" t="n">
        <v>4.78186619185917</v>
      </c>
    </row>
    <row r="73" customFormat="false" ht="12.75" hidden="false" customHeight="false" outlineLevel="0" collapsed="false">
      <c r="A73" s="2" t="n">
        <v>37043</v>
      </c>
      <c r="B73" s="115" t="n">
        <v>0.312256049960965</v>
      </c>
      <c r="C73" s="115" t="n">
        <v>4.56736275491907</v>
      </c>
    </row>
    <row r="74" customFormat="false" ht="12.75" hidden="false" customHeight="false" outlineLevel="0" collapsed="false">
      <c r="A74" s="2" t="n">
        <v>37073</v>
      </c>
      <c r="B74" s="115" t="n">
        <v>0.861393891934227</v>
      </c>
      <c r="C74" s="115" t="n">
        <v>5.12639703803887</v>
      </c>
    </row>
    <row r="75" customFormat="false" ht="12.75" hidden="false" customHeight="false" outlineLevel="0" collapsed="false">
      <c r="A75" s="2" t="n">
        <v>37104</v>
      </c>
      <c r="B75" s="115" t="n">
        <v>0.942655145326015</v>
      </c>
      <c r="C75" s="115" t="n">
        <v>4.24870176507793</v>
      </c>
    </row>
    <row r="76" customFormat="false" ht="12.75" hidden="false" customHeight="false" outlineLevel="0" collapsed="false">
      <c r="A76" s="2" t="n">
        <v>37135</v>
      </c>
      <c r="B76" s="115" t="n">
        <v>1.026045777427</v>
      </c>
      <c r="C76" s="115" t="n">
        <v>4.58291371994679</v>
      </c>
    </row>
    <row r="77" customFormat="false" ht="12.75" hidden="false" customHeight="false" outlineLevel="0" collapsed="false">
      <c r="A77" s="2" t="n">
        <v>37165</v>
      </c>
      <c r="B77" s="115" t="n">
        <v>0.550747442958311</v>
      </c>
      <c r="C77" s="115" t="n">
        <v>3.82182913153611</v>
      </c>
    </row>
    <row r="78" customFormat="false" ht="12.75" hidden="false" customHeight="false" outlineLevel="0" collapsed="false">
      <c r="A78" s="2" t="n">
        <v>37196</v>
      </c>
      <c r="B78" s="115" t="n">
        <v>0.235849056603769</v>
      </c>
      <c r="C78" s="115" t="n">
        <v>2.96806387845623</v>
      </c>
    </row>
    <row r="79" customFormat="false" ht="12.75" hidden="false" customHeight="false" outlineLevel="0" collapsed="false">
      <c r="A79" s="2" t="n">
        <v>37226</v>
      </c>
      <c r="B79" s="115" t="n">
        <v>0.471327572663014</v>
      </c>
      <c r="C79" s="115" t="n">
        <v>3.19261782470046</v>
      </c>
    </row>
    <row r="80" customFormat="false" ht="12.75" hidden="false" customHeight="false" outlineLevel="0" collapsed="false">
      <c r="A80" s="2" t="n">
        <v>37257</v>
      </c>
      <c r="B80" s="115" t="n">
        <v>0.625000000000014</v>
      </c>
      <c r="C80" s="115" t="n">
        <v>3.07718606512204</v>
      </c>
    </row>
    <row r="81" customFormat="false" ht="12.75" hidden="false" customHeight="false" outlineLevel="0" collapsed="false">
      <c r="A81" s="2" t="n">
        <v>37288</v>
      </c>
      <c r="B81" s="115" t="n">
        <v>1.17831893165751</v>
      </c>
      <c r="C81" s="115" t="n">
        <v>2.42109005755312</v>
      </c>
    </row>
    <row r="82" customFormat="false" ht="12.75" hidden="false" customHeight="false" outlineLevel="0" collapsed="false">
      <c r="A82" s="2" t="n">
        <v>37316</v>
      </c>
      <c r="B82" s="115" t="n">
        <v>0.938967136150225</v>
      </c>
      <c r="C82" s="115" t="n">
        <v>0.804118220454825</v>
      </c>
    </row>
    <row r="83" customFormat="false" ht="12.75" hidden="false" customHeight="false" outlineLevel="0" collapsed="false">
      <c r="A83" s="2" t="n">
        <v>37347</v>
      </c>
      <c r="B83" s="115" t="n">
        <v>1.09546165884194</v>
      </c>
      <c r="C83" s="115" t="n">
        <v>-0.57661930223523</v>
      </c>
    </row>
    <row r="84" customFormat="false" ht="12.75" hidden="false" customHeight="false" outlineLevel="0" collapsed="false">
      <c r="A84" s="2" t="n">
        <v>37377</v>
      </c>
      <c r="B84" s="115" t="n">
        <v>1.24804992199689</v>
      </c>
      <c r="C84" s="115" t="n">
        <v>0.597546234937326</v>
      </c>
    </row>
    <row r="85" customFormat="false" ht="12.75" hidden="false" customHeight="false" outlineLevel="0" collapsed="false">
      <c r="A85" s="2" t="n">
        <v>37408</v>
      </c>
      <c r="B85" s="115" t="n">
        <v>0.778210116731515</v>
      </c>
      <c r="C85" s="115" t="n">
        <v>-0.0109106881643299</v>
      </c>
    </row>
    <row r="86" customFormat="false" ht="12.75" hidden="false" customHeight="false" outlineLevel="0" collapsed="false">
      <c r="A86" s="2" t="n">
        <v>37438</v>
      </c>
      <c r="B86" s="115" t="n">
        <v>0.776397515527961</v>
      </c>
      <c r="C86" s="115" t="n">
        <v>-0.165035180359155</v>
      </c>
    </row>
    <row r="87" customFormat="false" ht="12.75" hidden="false" customHeight="false" outlineLevel="0" collapsed="false">
      <c r="A87" s="2" t="n">
        <v>37469</v>
      </c>
      <c r="B87" s="115" t="n">
        <v>1.32295719844358</v>
      </c>
      <c r="C87" s="115" t="n">
        <v>0.813552156179043</v>
      </c>
    </row>
    <row r="88" customFormat="false" ht="12.75" hidden="false" customHeight="false" outlineLevel="0" collapsed="false">
      <c r="A88" s="2" t="n">
        <v>37500</v>
      </c>
      <c r="B88" s="115" t="n">
        <v>1.40625000000001</v>
      </c>
      <c r="C88" s="115" t="n">
        <v>-1.60679897042094</v>
      </c>
    </row>
    <row r="89" customFormat="false" ht="12.75" hidden="false" customHeight="false" outlineLevel="0" collapsed="false">
      <c r="A89" s="2" t="n">
        <v>37530</v>
      </c>
      <c r="B89" s="115" t="n">
        <v>1.4866979655712</v>
      </c>
      <c r="C89" s="115" t="n">
        <v>-2.54945916467656</v>
      </c>
    </row>
    <row r="90" customFormat="false" ht="12.75" hidden="false" customHeight="false" outlineLevel="0" collapsed="false">
      <c r="A90" s="2" t="n">
        <v>37561</v>
      </c>
      <c r="B90" s="115" t="n">
        <v>1.72549019607841</v>
      </c>
      <c r="C90" s="115" t="n">
        <v>-2.30360962523324</v>
      </c>
    </row>
    <row r="91" customFormat="false" ht="12.75" hidden="false" customHeight="false" outlineLevel="0" collapsed="false">
      <c r="A91" s="2" t="n">
        <v>37591</v>
      </c>
      <c r="B91" s="115" t="n">
        <v>1.40734949179044</v>
      </c>
      <c r="C91" s="115" t="n">
        <v>-2.95958140280719</v>
      </c>
    </row>
    <row r="92" customFormat="false" ht="12.75" hidden="false" customHeight="false" outlineLevel="0" collapsed="false">
      <c r="A92" s="11" t="n">
        <v>37622</v>
      </c>
      <c r="B92" s="115" t="n">
        <v>0.776397515527961</v>
      </c>
      <c r="C92" s="115" t="n">
        <v>-1.89460133749743</v>
      </c>
    </row>
    <row r="93" customFormat="false" ht="12.75" hidden="false" customHeight="false" outlineLevel="0" collapsed="false">
      <c r="A93" s="2" t="n">
        <v>37653</v>
      </c>
      <c r="B93" s="115" t="n">
        <v>1.00931677018632</v>
      </c>
      <c r="C93" s="115" t="n">
        <v>-1.43570925757582</v>
      </c>
    </row>
    <row r="94" customFormat="false" ht="12.75" hidden="false" customHeight="false" outlineLevel="0" collapsed="false">
      <c r="A94" s="2" t="n">
        <v>37681</v>
      </c>
      <c r="B94" s="115" t="n">
        <v>1.24031007751937</v>
      </c>
      <c r="C94" s="115" t="n">
        <v>-1.56850623283258</v>
      </c>
    </row>
    <row r="95" customFormat="false" ht="12.75" hidden="false" customHeight="false" outlineLevel="0" collapsed="false">
      <c r="A95" s="2" t="n">
        <v>37712</v>
      </c>
      <c r="B95" s="115" t="n">
        <v>1.31578947368422</v>
      </c>
      <c r="C95" s="115" t="n">
        <v>0.0850442338184081</v>
      </c>
    </row>
    <row r="96" customFormat="false" ht="12.75" hidden="false" customHeight="false" outlineLevel="0" collapsed="false">
      <c r="A96" s="2" t="n">
        <v>37742</v>
      </c>
      <c r="B96" s="115" t="n">
        <v>0.616332819722643</v>
      </c>
      <c r="C96" s="115" t="n">
        <v>-1.64107830444198</v>
      </c>
    </row>
    <row r="97" customFormat="false" ht="12.75" hidden="false" customHeight="false" outlineLevel="0" collapsed="false">
      <c r="A97" s="2" t="n">
        <v>37773</v>
      </c>
      <c r="B97" s="115" t="n">
        <v>0.849420849420838</v>
      </c>
      <c r="C97" s="115" t="n">
        <v>-1.76151851924121</v>
      </c>
    </row>
    <row r="98" customFormat="false" ht="12.75" hidden="false" customHeight="false" outlineLevel="0" collapsed="false">
      <c r="A98" s="2" t="n">
        <v>37803</v>
      </c>
      <c r="B98" s="115" t="n">
        <v>0.385208012326672</v>
      </c>
      <c r="C98" s="115" t="n">
        <v>-2.3715700910725</v>
      </c>
    </row>
    <row r="99" customFormat="false" ht="12.75" hidden="false" customHeight="false" outlineLevel="0" collapsed="false">
      <c r="A99" s="2" t="n">
        <v>37834</v>
      </c>
      <c r="B99" s="115" t="n">
        <v>0</v>
      </c>
      <c r="C99" s="115" t="n">
        <v>-2.57287468079328</v>
      </c>
    </row>
    <row r="100" customFormat="false" ht="12.75" hidden="false" customHeight="false" outlineLevel="0" collapsed="false">
      <c r="A100" s="2" t="n">
        <v>37865</v>
      </c>
      <c r="B100" s="115" t="n">
        <v>0.308166409861315</v>
      </c>
      <c r="C100" s="115" t="n">
        <v>-0.663218261813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4.41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21</v>
      </c>
    </row>
    <row r="3" customFormat="false" ht="12.75" hidden="false" customHeight="false" outlineLevel="0" collapsed="false">
      <c r="A3" s="1" t="s">
        <v>22</v>
      </c>
    </row>
    <row r="6" customFormat="false" ht="12.75" hidden="false" customHeight="false" outlineLevel="0" collapsed="false">
      <c r="B6" s="13" t="s">
        <v>23</v>
      </c>
      <c r="C6" s="14" t="s">
        <v>24</v>
      </c>
      <c r="D6" s="14" t="s">
        <v>25</v>
      </c>
    </row>
    <row r="7" customFormat="false" ht="12.75" hidden="false" customHeight="false" outlineLevel="0" collapsed="false">
      <c r="A7" s="15" t="n">
        <v>36893</v>
      </c>
      <c r="B7" s="3" t="n">
        <v>4.736</v>
      </c>
      <c r="C7" s="3" t="n">
        <v>4.78</v>
      </c>
      <c r="D7" s="3" t="n">
        <v>4.9215</v>
      </c>
    </row>
    <row r="8" customFormat="false" ht="12.75" hidden="false" customHeight="false" outlineLevel="0" collapsed="false">
      <c r="A8" s="15" t="n">
        <v>36894</v>
      </c>
      <c r="B8" s="3" t="n">
        <v>4.724</v>
      </c>
      <c r="C8" s="3" t="n">
        <v>4.73</v>
      </c>
      <c r="D8" s="3" t="n">
        <v>5.1539</v>
      </c>
    </row>
    <row r="9" customFormat="false" ht="12.75" hidden="false" customHeight="false" outlineLevel="0" collapsed="false">
      <c r="A9" s="15" t="n">
        <v>36895</v>
      </c>
      <c r="B9" s="3" t="n">
        <v>4.727</v>
      </c>
      <c r="C9" s="3" t="n">
        <v>4.785</v>
      </c>
      <c r="D9" s="3" t="n">
        <v>5.0428</v>
      </c>
    </row>
    <row r="10" customFormat="false" ht="12.75" hidden="false" customHeight="false" outlineLevel="0" collapsed="false">
      <c r="A10" s="15" t="n">
        <v>36896</v>
      </c>
      <c r="B10" s="3" t="n">
        <v>4.694</v>
      </c>
      <c r="C10" s="3" t="n">
        <v>4.77</v>
      </c>
      <c r="D10" s="3" t="n">
        <v>4.9286</v>
      </c>
    </row>
    <row r="11" customFormat="false" ht="12.75" hidden="false" customHeight="false" outlineLevel="0" collapsed="false">
      <c r="A11" s="15" t="n">
        <v>36899</v>
      </c>
      <c r="B11" s="3" t="n">
        <v>4.707</v>
      </c>
      <c r="C11" s="3" t="n">
        <v>4.773</v>
      </c>
      <c r="D11" s="3" t="n">
        <v>4.9563</v>
      </c>
    </row>
    <row r="12" customFormat="false" ht="12.75" hidden="false" customHeight="false" outlineLevel="0" collapsed="false">
      <c r="A12" s="15" t="n">
        <v>36900</v>
      </c>
      <c r="B12" s="3" t="n">
        <v>4.748</v>
      </c>
      <c r="C12" s="3" t="n">
        <v>4.833</v>
      </c>
      <c r="D12" s="3" t="n">
        <v>4.9961</v>
      </c>
    </row>
    <row r="13" customFormat="false" ht="12.75" hidden="false" customHeight="false" outlineLevel="0" collapsed="false">
      <c r="A13" s="15" t="n">
        <v>36901</v>
      </c>
      <c r="B13" s="3" t="n">
        <v>4.781</v>
      </c>
      <c r="C13" s="3" t="n">
        <v>4.868</v>
      </c>
      <c r="D13" s="3" t="n">
        <v>5.1004</v>
      </c>
    </row>
    <row r="14" customFormat="false" ht="12.75" hidden="false" customHeight="false" outlineLevel="0" collapsed="false">
      <c r="A14" s="15" t="n">
        <v>36902</v>
      </c>
      <c r="B14" s="3" t="n">
        <v>4.747</v>
      </c>
      <c r="C14" s="3" t="n">
        <v>4.838</v>
      </c>
      <c r="D14" s="3" t="n">
        <v>5.1124</v>
      </c>
    </row>
    <row r="15" customFormat="false" ht="12.75" hidden="false" customHeight="false" outlineLevel="0" collapsed="false">
      <c r="A15" s="15" t="n">
        <v>36903</v>
      </c>
      <c r="B15" s="3" t="n">
        <v>4.829</v>
      </c>
      <c r="C15" s="3" t="n">
        <v>4.883</v>
      </c>
      <c r="D15" s="3" t="n">
        <v>5.2546</v>
      </c>
    </row>
    <row r="16" customFormat="false" ht="12.75" hidden="false" customHeight="false" outlineLevel="0" collapsed="false">
      <c r="A16" s="15" t="n">
        <v>36906</v>
      </c>
      <c r="B16" s="3" t="n">
        <v>4.82</v>
      </c>
      <c r="C16" s="3" t="n">
        <v>4.898</v>
      </c>
      <c r="D16" s="3" t="n">
        <v>5.2545</v>
      </c>
    </row>
    <row r="17" customFormat="false" ht="12.75" hidden="false" customHeight="false" outlineLevel="0" collapsed="false">
      <c r="A17" s="15" t="n">
        <v>36907</v>
      </c>
      <c r="B17" s="3" t="n">
        <v>4.842</v>
      </c>
      <c r="C17" s="3" t="n">
        <v>4.908</v>
      </c>
      <c r="D17" s="3" t="n">
        <v>5.234</v>
      </c>
    </row>
    <row r="18" customFormat="false" ht="12.75" hidden="false" customHeight="false" outlineLevel="0" collapsed="false">
      <c r="A18" s="15" t="n">
        <v>36908</v>
      </c>
      <c r="B18" s="3" t="n">
        <v>4.823</v>
      </c>
      <c r="C18" s="3" t="n">
        <v>4.933</v>
      </c>
      <c r="D18" s="3" t="n">
        <v>5.1767</v>
      </c>
    </row>
    <row r="19" customFormat="false" ht="12.75" hidden="false" customHeight="false" outlineLevel="0" collapsed="false">
      <c r="A19" s="15" t="n">
        <v>36909</v>
      </c>
      <c r="B19" s="3" t="n">
        <v>4.803</v>
      </c>
      <c r="C19" s="3" t="n">
        <v>4.963</v>
      </c>
      <c r="D19" s="3" t="n">
        <v>5.1157</v>
      </c>
    </row>
    <row r="20" customFormat="false" ht="12.75" hidden="false" customHeight="false" outlineLevel="0" collapsed="false">
      <c r="A20" s="15" t="n">
        <v>36910</v>
      </c>
      <c r="B20" s="3" t="n">
        <v>4.847</v>
      </c>
      <c r="C20" s="3" t="n">
        <v>4.948</v>
      </c>
      <c r="D20" s="3" t="n">
        <v>5.1702</v>
      </c>
    </row>
    <row r="21" customFormat="false" ht="12.75" hidden="false" customHeight="false" outlineLevel="0" collapsed="false">
      <c r="A21" s="15" t="n">
        <v>36913</v>
      </c>
      <c r="B21" s="3" t="n">
        <v>4.868</v>
      </c>
      <c r="C21" s="3" t="n">
        <v>5.013</v>
      </c>
      <c r="D21" s="3" t="n">
        <v>5.2273</v>
      </c>
    </row>
    <row r="22" customFormat="false" ht="12.75" hidden="false" customHeight="false" outlineLevel="0" collapsed="false">
      <c r="A22" s="15" t="n">
        <v>36914</v>
      </c>
      <c r="B22" s="3" t="n">
        <v>4.848</v>
      </c>
      <c r="C22" s="3" t="n">
        <v>4.978</v>
      </c>
      <c r="D22" s="3" t="n">
        <v>5.2909</v>
      </c>
    </row>
    <row r="23" customFormat="false" ht="12.75" hidden="false" customHeight="false" outlineLevel="0" collapsed="false">
      <c r="A23" s="15" t="n">
        <v>36915</v>
      </c>
      <c r="B23" s="3" t="n">
        <v>4.883</v>
      </c>
      <c r="C23" s="3" t="n">
        <v>5.018</v>
      </c>
      <c r="D23" s="3" t="n">
        <v>5.3073</v>
      </c>
    </row>
    <row r="24" customFormat="false" ht="12.75" hidden="false" customHeight="false" outlineLevel="0" collapsed="false">
      <c r="A24" s="15" t="n">
        <v>36916</v>
      </c>
      <c r="B24" s="3" t="n">
        <v>4.887</v>
      </c>
      <c r="C24" s="3" t="n">
        <v>4.988</v>
      </c>
      <c r="D24" s="3" t="n">
        <v>5.2496</v>
      </c>
    </row>
    <row r="25" customFormat="false" ht="12.75" hidden="false" customHeight="false" outlineLevel="0" collapsed="false">
      <c r="A25" s="15" t="n">
        <v>36917</v>
      </c>
      <c r="B25" s="3" t="n">
        <v>4.847</v>
      </c>
      <c r="C25" s="3" t="n">
        <v>4.955</v>
      </c>
      <c r="D25" s="3" t="n">
        <v>5.2658</v>
      </c>
    </row>
    <row r="26" customFormat="false" ht="12.75" hidden="false" customHeight="false" outlineLevel="0" collapsed="false">
      <c r="A26" s="15" t="n">
        <v>36920</v>
      </c>
      <c r="B26" s="3" t="n">
        <v>4.846</v>
      </c>
      <c r="C26" s="3" t="n">
        <v>4.935</v>
      </c>
      <c r="D26" s="3" t="n">
        <v>5.3152</v>
      </c>
    </row>
    <row r="27" customFormat="false" ht="12.75" hidden="false" customHeight="false" outlineLevel="0" collapsed="false">
      <c r="A27" s="15" t="n">
        <v>36921</v>
      </c>
      <c r="B27" s="3" t="n">
        <v>4.823</v>
      </c>
      <c r="C27" s="3" t="n">
        <v>4.9</v>
      </c>
      <c r="D27" s="3" t="n">
        <v>5.2307</v>
      </c>
    </row>
    <row r="28" customFormat="false" ht="12.75" hidden="false" customHeight="false" outlineLevel="0" collapsed="false">
      <c r="A28" s="15" t="n">
        <v>36922</v>
      </c>
      <c r="B28" s="3" t="n">
        <v>4.799</v>
      </c>
      <c r="C28" s="3" t="n">
        <v>4.85</v>
      </c>
      <c r="D28" s="3" t="n">
        <v>5.307</v>
      </c>
    </row>
    <row r="29" customFormat="false" ht="12.75" hidden="false" customHeight="false" outlineLevel="0" collapsed="false">
      <c r="A29" s="15" t="n">
        <v>36923</v>
      </c>
      <c r="B29" s="3" t="n">
        <v>4.783</v>
      </c>
      <c r="C29" s="3" t="n">
        <v>4.809</v>
      </c>
      <c r="D29" s="3" t="n">
        <v>5.0917</v>
      </c>
    </row>
    <row r="30" customFormat="false" ht="12.75" hidden="false" customHeight="false" outlineLevel="0" collapsed="false">
      <c r="A30" s="15" t="n">
        <v>36924</v>
      </c>
      <c r="B30" s="3" t="n">
        <v>4.777</v>
      </c>
      <c r="C30" s="3" t="n">
        <v>4.819</v>
      </c>
      <c r="D30" s="3" t="n">
        <v>5.1585</v>
      </c>
    </row>
    <row r="31" customFormat="false" ht="12.75" hidden="false" customHeight="false" outlineLevel="0" collapsed="false">
      <c r="A31" s="15" t="n">
        <v>36927</v>
      </c>
      <c r="B31" s="3" t="n">
        <v>4.764</v>
      </c>
      <c r="C31" s="3" t="n">
        <v>4.804</v>
      </c>
      <c r="D31" s="3" t="n">
        <v>5.1707</v>
      </c>
    </row>
    <row r="32" customFormat="false" ht="12.75" hidden="false" customHeight="false" outlineLevel="0" collapsed="false">
      <c r="A32" s="15" t="n">
        <v>36928</v>
      </c>
      <c r="B32" s="3" t="n">
        <v>4.77</v>
      </c>
      <c r="C32" s="3" t="n">
        <v>4.799</v>
      </c>
      <c r="D32" s="3" t="n">
        <v>5.1849</v>
      </c>
    </row>
    <row r="33" customFormat="false" ht="12.75" hidden="false" customHeight="false" outlineLevel="0" collapsed="false">
      <c r="A33" s="15" t="n">
        <v>36929</v>
      </c>
      <c r="B33" s="3" t="n">
        <v>4.752</v>
      </c>
      <c r="C33" s="3" t="n">
        <v>4.784</v>
      </c>
      <c r="D33" s="3" t="n">
        <v>5.2135</v>
      </c>
    </row>
    <row r="34" customFormat="false" ht="12.75" hidden="false" customHeight="false" outlineLevel="0" collapsed="false">
      <c r="A34" s="15" t="n">
        <v>36930</v>
      </c>
      <c r="B34" s="3" t="n">
        <v>4.793</v>
      </c>
      <c r="C34" s="3" t="n">
        <v>4.839</v>
      </c>
      <c r="D34" s="3" t="n">
        <v>5.0886</v>
      </c>
    </row>
    <row r="35" customFormat="false" ht="12.75" hidden="false" customHeight="false" outlineLevel="0" collapsed="false">
      <c r="A35" s="15" t="n">
        <v>36931</v>
      </c>
      <c r="B35" s="3" t="n">
        <v>4.775</v>
      </c>
      <c r="C35" s="3" t="n">
        <v>4.834</v>
      </c>
      <c r="D35" s="3" t="n">
        <v>5.0321</v>
      </c>
    </row>
    <row r="36" customFormat="false" ht="12.75" hidden="false" customHeight="false" outlineLevel="0" collapsed="false">
      <c r="A36" s="15" t="n">
        <v>36934</v>
      </c>
      <c r="B36" s="3" t="n">
        <v>4.767</v>
      </c>
      <c r="C36" s="3" t="n">
        <v>4.824</v>
      </c>
      <c r="D36" s="3" t="n">
        <v>5.0543</v>
      </c>
    </row>
    <row r="37" customFormat="false" ht="12.75" hidden="false" customHeight="false" outlineLevel="0" collapsed="false">
      <c r="A37" s="15" t="n">
        <v>36935</v>
      </c>
      <c r="B37" s="3" t="n">
        <v>4.757</v>
      </c>
      <c r="C37" s="3" t="n">
        <v>4.829</v>
      </c>
      <c r="D37" s="3" t="n">
        <v>5.0664</v>
      </c>
    </row>
    <row r="38" customFormat="false" ht="12.75" hidden="false" customHeight="false" outlineLevel="0" collapsed="false">
      <c r="A38" s="15" t="n">
        <v>36936</v>
      </c>
      <c r="B38" s="3" t="n">
        <v>4.778</v>
      </c>
      <c r="C38" s="3" t="n">
        <v>4.824</v>
      </c>
      <c r="D38" s="3" t="n">
        <v>5.1575</v>
      </c>
    </row>
    <row r="39" customFormat="false" ht="12.75" hidden="false" customHeight="false" outlineLevel="0" collapsed="false">
      <c r="A39" s="15" t="n">
        <v>36937</v>
      </c>
      <c r="B39" s="3" t="n">
        <v>4.844</v>
      </c>
      <c r="C39" s="3" t="n">
        <v>4.909</v>
      </c>
      <c r="D39" s="3" t="n">
        <v>5.1718</v>
      </c>
    </row>
    <row r="40" customFormat="false" ht="12.75" hidden="false" customHeight="false" outlineLevel="0" collapsed="false">
      <c r="A40" s="15" t="n">
        <v>36938</v>
      </c>
      <c r="B40" s="3" t="n">
        <v>4.827</v>
      </c>
      <c r="C40" s="3" t="n">
        <v>4.914</v>
      </c>
      <c r="D40" s="3" t="n">
        <v>5.1108</v>
      </c>
    </row>
    <row r="41" customFormat="false" ht="12.75" hidden="false" customHeight="false" outlineLevel="0" collapsed="false">
      <c r="A41" s="15" t="n">
        <v>36941</v>
      </c>
      <c r="B41" s="3" t="n">
        <v>4.801</v>
      </c>
      <c r="C41" s="3" t="n">
        <v>4.889</v>
      </c>
      <c r="D41" s="3" t="n">
        <v>5.1108</v>
      </c>
    </row>
    <row r="42" customFormat="false" ht="12.75" hidden="false" customHeight="false" outlineLevel="0" collapsed="false">
      <c r="A42" s="15" t="n">
        <v>36942</v>
      </c>
      <c r="B42" s="3" t="n">
        <v>4.817</v>
      </c>
      <c r="C42" s="3" t="n">
        <v>4.884</v>
      </c>
      <c r="D42" s="3" t="n">
        <v>5.1068</v>
      </c>
    </row>
    <row r="43" customFormat="false" ht="12.75" hidden="false" customHeight="false" outlineLevel="0" collapsed="false">
      <c r="A43" s="15" t="n">
        <v>36943</v>
      </c>
      <c r="B43" s="3" t="n">
        <v>4.832</v>
      </c>
      <c r="C43" s="3" t="n">
        <v>4.9</v>
      </c>
      <c r="D43" s="3" t="n">
        <v>5.1454</v>
      </c>
    </row>
    <row r="44" customFormat="false" ht="12.75" hidden="false" customHeight="false" outlineLevel="0" collapsed="false">
      <c r="A44" s="15" t="n">
        <v>36944</v>
      </c>
      <c r="B44" s="3" t="n">
        <v>4.855</v>
      </c>
      <c r="C44" s="3" t="n">
        <v>4.939</v>
      </c>
      <c r="D44" s="3" t="n">
        <v>5.1576</v>
      </c>
    </row>
    <row r="45" customFormat="false" ht="12.75" hidden="false" customHeight="false" outlineLevel="0" collapsed="false">
      <c r="A45" s="15" t="n">
        <v>36945</v>
      </c>
      <c r="B45" s="3" t="n">
        <v>4.832</v>
      </c>
      <c r="C45" s="3" t="n">
        <v>4.924</v>
      </c>
      <c r="D45" s="3" t="n">
        <v>5.1007</v>
      </c>
    </row>
    <row r="46" customFormat="false" ht="12.75" hidden="false" customHeight="false" outlineLevel="0" collapsed="false">
      <c r="A46" s="15" t="n">
        <v>36948</v>
      </c>
      <c r="B46" s="3" t="n">
        <v>4.826</v>
      </c>
      <c r="C46" s="3" t="n">
        <v>4.92</v>
      </c>
      <c r="D46" s="3" t="n">
        <v>5.04</v>
      </c>
    </row>
    <row r="47" customFormat="false" ht="12.75" hidden="false" customHeight="false" outlineLevel="0" collapsed="false">
      <c r="A47" s="15" t="n">
        <v>36949</v>
      </c>
      <c r="B47" s="3" t="n">
        <v>4.755</v>
      </c>
      <c r="C47" s="3" t="n">
        <v>4.86</v>
      </c>
      <c r="D47" s="3" t="n">
        <v>4.9556</v>
      </c>
    </row>
    <row r="48" customFormat="false" ht="12.75" hidden="false" customHeight="false" outlineLevel="0" collapsed="false">
      <c r="A48" s="15" t="n">
        <v>36950</v>
      </c>
      <c r="B48" s="3" t="n">
        <v>4.76</v>
      </c>
      <c r="C48" s="3" t="n">
        <v>4.86</v>
      </c>
      <c r="D48" s="3" t="n">
        <v>4.9037</v>
      </c>
    </row>
    <row r="49" customFormat="false" ht="12.75" hidden="false" customHeight="false" outlineLevel="0" collapsed="false">
      <c r="A49" s="15" t="n">
        <v>36951</v>
      </c>
      <c r="B49" s="3" t="n">
        <v>4.745</v>
      </c>
      <c r="C49" s="3" t="n">
        <v>4.83</v>
      </c>
      <c r="D49" s="3" t="n">
        <v>4.8837</v>
      </c>
    </row>
    <row r="50" customFormat="false" ht="12.75" hidden="false" customHeight="false" outlineLevel="0" collapsed="false">
      <c r="A50" s="15" t="n">
        <v>36952</v>
      </c>
      <c r="B50" s="3" t="n">
        <v>4.737</v>
      </c>
      <c r="C50" s="3" t="n">
        <v>4.81</v>
      </c>
      <c r="D50" s="3" t="n">
        <v>4.9455</v>
      </c>
    </row>
    <row r="51" customFormat="false" ht="12.75" hidden="false" customHeight="false" outlineLevel="0" collapsed="false">
      <c r="A51" s="15" t="n">
        <v>36955</v>
      </c>
      <c r="B51" s="3" t="n">
        <v>4.762</v>
      </c>
      <c r="C51" s="3" t="n">
        <v>4.83</v>
      </c>
      <c r="D51" s="3" t="n">
        <v>4.9775</v>
      </c>
    </row>
    <row r="52" customFormat="false" ht="12.75" hidden="false" customHeight="false" outlineLevel="0" collapsed="false">
      <c r="A52" s="15" t="n">
        <v>36956</v>
      </c>
      <c r="B52" s="3" t="n">
        <v>4.756</v>
      </c>
      <c r="C52" s="3" t="n">
        <v>4.825</v>
      </c>
      <c r="D52" s="3" t="n">
        <v>4.9735</v>
      </c>
    </row>
    <row r="53" customFormat="false" ht="12.75" hidden="false" customHeight="false" outlineLevel="0" collapsed="false">
      <c r="A53" s="15" t="n">
        <v>36957</v>
      </c>
      <c r="B53" s="3" t="n">
        <v>4.753</v>
      </c>
      <c r="C53" s="3" t="n">
        <v>4.805</v>
      </c>
      <c r="D53" s="3" t="n">
        <v>4.9014</v>
      </c>
    </row>
    <row r="54" customFormat="false" ht="12.75" hidden="false" customHeight="false" outlineLevel="0" collapsed="false">
      <c r="A54" s="15" t="n">
        <v>36958</v>
      </c>
      <c r="B54" s="3" t="n">
        <v>4.705</v>
      </c>
      <c r="C54" s="3" t="n">
        <v>4.765</v>
      </c>
      <c r="D54" s="3" t="n">
        <v>4.9053</v>
      </c>
    </row>
    <row r="55" customFormat="false" ht="12.75" hidden="false" customHeight="false" outlineLevel="0" collapsed="false">
      <c r="A55" s="15" t="n">
        <v>36959</v>
      </c>
      <c r="B55" s="3" t="n">
        <v>4.713</v>
      </c>
      <c r="C55" s="3" t="n">
        <v>4.74</v>
      </c>
      <c r="D55" s="3" t="n">
        <v>4.9392</v>
      </c>
    </row>
    <row r="56" customFormat="false" ht="12.75" hidden="false" customHeight="false" outlineLevel="0" collapsed="false">
      <c r="A56" s="15" t="n">
        <v>36962</v>
      </c>
      <c r="B56" s="3" t="n">
        <v>4.703</v>
      </c>
      <c r="C56" s="3" t="n">
        <v>4.725</v>
      </c>
      <c r="D56" s="3" t="n">
        <v>4.8972</v>
      </c>
    </row>
    <row r="57" customFormat="false" ht="12.75" hidden="false" customHeight="false" outlineLevel="0" collapsed="false">
      <c r="A57" s="15" t="n">
        <v>36963</v>
      </c>
      <c r="B57" s="3" t="n">
        <v>4.738</v>
      </c>
      <c r="C57" s="3" t="n">
        <v>4.77</v>
      </c>
      <c r="D57" s="3" t="n">
        <v>4.9352</v>
      </c>
    </row>
    <row r="58" customFormat="false" ht="12.75" hidden="false" customHeight="false" outlineLevel="0" collapsed="false">
      <c r="A58" s="15" t="n">
        <v>36964</v>
      </c>
      <c r="B58" s="3" t="n">
        <v>4.703</v>
      </c>
      <c r="C58" s="3" t="n">
        <v>4.745</v>
      </c>
      <c r="D58" s="3" t="n">
        <v>4.8295</v>
      </c>
    </row>
    <row r="59" customFormat="false" ht="12.75" hidden="false" customHeight="false" outlineLevel="0" collapsed="false">
      <c r="A59" s="15" t="n">
        <v>36965</v>
      </c>
      <c r="B59" s="3" t="n">
        <v>4.695</v>
      </c>
      <c r="C59" s="3" t="n">
        <v>4.775</v>
      </c>
      <c r="D59" s="3" t="n">
        <v>4.7957</v>
      </c>
    </row>
    <row r="60" customFormat="false" ht="12.75" hidden="false" customHeight="false" outlineLevel="0" collapsed="false">
      <c r="A60" s="15" t="n">
        <v>36966</v>
      </c>
      <c r="B60" s="3" t="n">
        <v>4.663</v>
      </c>
      <c r="C60" s="3" t="n">
        <v>4.725</v>
      </c>
      <c r="D60" s="3" t="n">
        <v>4.7679</v>
      </c>
    </row>
    <row r="61" customFormat="false" ht="12.75" hidden="false" customHeight="false" outlineLevel="0" collapsed="false">
      <c r="A61" s="15" t="n">
        <v>36969</v>
      </c>
      <c r="B61" s="3" t="n">
        <v>4.694</v>
      </c>
      <c r="C61" s="3" t="n">
        <v>4.745</v>
      </c>
      <c r="D61" s="3" t="n">
        <v>4.8133</v>
      </c>
    </row>
    <row r="62" customFormat="false" ht="12.75" hidden="false" customHeight="false" outlineLevel="0" collapsed="false">
      <c r="A62" s="15" t="n">
        <v>36970</v>
      </c>
      <c r="B62" s="3" t="n">
        <v>4.698</v>
      </c>
      <c r="C62" s="3" t="n">
        <v>4.75</v>
      </c>
      <c r="D62" s="3" t="n">
        <v>4.7638</v>
      </c>
    </row>
    <row r="63" customFormat="false" ht="12.75" hidden="false" customHeight="false" outlineLevel="0" collapsed="false">
      <c r="A63" s="15" t="n">
        <v>36971</v>
      </c>
      <c r="B63" s="3" t="n">
        <v>4.663</v>
      </c>
      <c r="C63" s="3" t="n">
        <v>4.695</v>
      </c>
      <c r="D63" s="3" t="n">
        <v>4.7736</v>
      </c>
    </row>
    <row r="64" customFormat="false" ht="12.75" hidden="false" customHeight="false" outlineLevel="0" collapsed="false">
      <c r="A64" s="15" t="n">
        <v>36972</v>
      </c>
      <c r="B64" s="3" t="n">
        <v>4.602</v>
      </c>
      <c r="C64" s="3" t="n">
        <v>4.655</v>
      </c>
      <c r="D64" s="3" t="n">
        <v>4.7479</v>
      </c>
    </row>
    <row r="65" customFormat="false" ht="12.75" hidden="false" customHeight="false" outlineLevel="0" collapsed="false">
      <c r="A65" s="15" t="n">
        <v>36973</v>
      </c>
      <c r="B65" s="3" t="n">
        <v>4.625</v>
      </c>
      <c r="C65" s="3" t="n">
        <v>4.675</v>
      </c>
      <c r="D65" s="3" t="n">
        <v>4.813</v>
      </c>
    </row>
    <row r="66" customFormat="false" ht="12.75" hidden="false" customHeight="false" outlineLevel="0" collapsed="false">
      <c r="A66" s="15" t="n">
        <v>36976</v>
      </c>
      <c r="B66" s="3" t="n">
        <v>4.638</v>
      </c>
      <c r="C66" s="3" t="n">
        <v>4.685</v>
      </c>
      <c r="D66" s="3" t="n">
        <v>4.8687</v>
      </c>
    </row>
    <row r="67" customFormat="false" ht="12.75" hidden="false" customHeight="false" outlineLevel="0" collapsed="false">
      <c r="A67" s="15" t="n">
        <v>36977</v>
      </c>
      <c r="B67" s="3" t="n">
        <v>4.643</v>
      </c>
      <c r="C67" s="3" t="n">
        <v>4.665</v>
      </c>
      <c r="D67" s="3" t="n">
        <v>5.0094</v>
      </c>
    </row>
    <row r="68" customFormat="false" ht="12.75" hidden="false" customHeight="false" outlineLevel="0" collapsed="false">
      <c r="A68" s="15" t="n">
        <v>36978</v>
      </c>
      <c r="B68" s="3" t="n">
        <v>4.664</v>
      </c>
      <c r="C68" s="3" t="n">
        <v>4.706</v>
      </c>
      <c r="D68" s="3" t="n">
        <v>4.969</v>
      </c>
    </row>
    <row r="69" customFormat="false" ht="12.75" hidden="false" customHeight="false" outlineLevel="0" collapsed="false">
      <c r="A69" s="15" t="n">
        <v>36979</v>
      </c>
      <c r="B69" s="3" t="n">
        <v>4.698</v>
      </c>
      <c r="C69" s="3" t="n">
        <v>4.731</v>
      </c>
      <c r="D69" s="3" t="n">
        <v>4.9993</v>
      </c>
    </row>
    <row r="70" customFormat="false" ht="12.75" hidden="false" customHeight="false" outlineLevel="0" collapsed="false">
      <c r="A70" s="15" t="n">
        <v>36980</v>
      </c>
      <c r="B70" s="3" t="n">
        <v>4.705</v>
      </c>
      <c r="C70" s="3" t="n">
        <v>4.751</v>
      </c>
      <c r="D70" s="3" t="n">
        <v>4.9146</v>
      </c>
    </row>
    <row r="71" customFormat="false" ht="12.75" hidden="false" customHeight="false" outlineLevel="0" collapsed="false">
      <c r="A71" s="15" t="n">
        <v>36983</v>
      </c>
      <c r="B71" s="3" t="n">
        <v>4.718</v>
      </c>
      <c r="C71" s="3" t="n">
        <v>4.711</v>
      </c>
      <c r="D71" s="3" t="n">
        <v>4.9729</v>
      </c>
    </row>
    <row r="72" customFormat="false" ht="12.75" hidden="false" customHeight="false" outlineLevel="0" collapsed="false">
      <c r="A72" s="15" t="n">
        <v>36984</v>
      </c>
      <c r="B72" s="3" t="n">
        <v>4.713</v>
      </c>
      <c r="C72" s="3" t="n">
        <v>4.741</v>
      </c>
      <c r="D72" s="3" t="n">
        <v>4.9246</v>
      </c>
    </row>
    <row r="73" customFormat="false" ht="12.75" hidden="false" customHeight="false" outlineLevel="0" collapsed="false">
      <c r="A73" s="15" t="n">
        <v>36985</v>
      </c>
      <c r="B73" s="3" t="n">
        <v>4.752</v>
      </c>
      <c r="C73" s="3" t="n">
        <v>4.751</v>
      </c>
      <c r="D73" s="3" t="n">
        <v>4.9286</v>
      </c>
    </row>
    <row r="74" customFormat="false" ht="12.75" hidden="false" customHeight="false" outlineLevel="0" collapsed="false">
      <c r="A74" s="15" t="n">
        <v>36986</v>
      </c>
      <c r="B74" s="3" t="n">
        <v>4.755</v>
      </c>
      <c r="C74" s="3" t="n">
        <v>4.796</v>
      </c>
      <c r="D74" s="3" t="n">
        <v>4.9769</v>
      </c>
    </row>
    <row r="75" customFormat="false" ht="12.75" hidden="false" customHeight="false" outlineLevel="0" collapsed="false">
      <c r="A75" s="15" t="n">
        <v>36987</v>
      </c>
      <c r="B75" s="3" t="n">
        <v>4.713</v>
      </c>
      <c r="C75" s="3" t="n">
        <v>4.766</v>
      </c>
      <c r="D75" s="3" t="n">
        <v>4.8903</v>
      </c>
    </row>
    <row r="76" customFormat="false" ht="12.75" hidden="false" customHeight="false" outlineLevel="0" collapsed="false">
      <c r="A76" s="15" t="n">
        <v>36990</v>
      </c>
      <c r="B76" s="3" t="n">
        <v>4.724</v>
      </c>
      <c r="C76" s="3" t="n">
        <v>4.786</v>
      </c>
      <c r="D76" s="3" t="n">
        <v>4.9284</v>
      </c>
    </row>
    <row r="77" customFormat="false" ht="12.75" hidden="false" customHeight="false" outlineLevel="0" collapsed="false">
      <c r="A77" s="15" t="n">
        <v>36991</v>
      </c>
      <c r="B77" s="3" t="n">
        <v>4.764</v>
      </c>
      <c r="C77" s="3" t="n">
        <v>4.801</v>
      </c>
      <c r="D77" s="3" t="n">
        <v>5.0826</v>
      </c>
    </row>
    <row r="78" customFormat="false" ht="12.75" hidden="false" customHeight="false" outlineLevel="0" collapsed="false">
      <c r="A78" s="15" t="n">
        <v>36992</v>
      </c>
      <c r="B78" s="3" t="n">
        <v>4.842</v>
      </c>
      <c r="C78" s="3" t="n">
        <v>4.911</v>
      </c>
      <c r="D78" s="3" t="n">
        <v>5.1257</v>
      </c>
    </row>
    <row r="79" customFormat="false" ht="12.75" hidden="false" customHeight="false" outlineLevel="0" collapsed="false">
      <c r="A79" s="15" t="n">
        <v>36993</v>
      </c>
      <c r="B79" s="3" t="n">
        <v>4.843</v>
      </c>
      <c r="C79" s="3" t="n">
        <v>4.901</v>
      </c>
      <c r="D79" s="3" t="n">
        <v>5.1772</v>
      </c>
    </row>
    <row r="80" customFormat="false" ht="12.75" hidden="false" customHeight="false" outlineLevel="0" collapsed="false">
      <c r="A80" s="15" t="n">
        <v>36994</v>
      </c>
      <c r="B80" s="3" t="n">
        <v>4.858</v>
      </c>
      <c r="C80" s="3"/>
      <c r="D80" s="3"/>
    </row>
    <row r="81" customFormat="false" ht="12.75" hidden="false" customHeight="false" outlineLevel="0" collapsed="false">
      <c r="A81" s="15" t="n">
        <v>36997</v>
      </c>
      <c r="B81" s="3" t="n">
        <v>4.858</v>
      </c>
      <c r="C81" s="3"/>
      <c r="D81" s="3" t="n">
        <v>5.256</v>
      </c>
    </row>
    <row r="82" customFormat="false" ht="12.75" hidden="false" customHeight="false" outlineLevel="0" collapsed="false">
      <c r="A82" s="15" t="n">
        <v>36998</v>
      </c>
      <c r="B82" s="3" t="n">
        <v>4.882</v>
      </c>
      <c r="C82" s="3" t="n">
        <v>4.906</v>
      </c>
      <c r="D82" s="3" t="n">
        <v>5.2186</v>
      </c>
    </row>
    <row r="83" customFormat="false" ht="12.75" hidden="false" customHeight="false" outlineLevel="0" collapsed="false">
      <c r="A83" s="15" t="n">
        <v>36999</v>
      </c>
      <c r="B83" s="3" t="n">
        <v>4.952</v>
      </c>
      <c r="C83" s="3" t="n">
        <v>5.011</v>
      </c>
      <c r="D83" s="3" t="n">
        <v>5.1443</v>
      </c>
    </row>
    <row r="84" customFormat="false" ht="12.75" hidden="false" customHeight="false" outlineLevel="0" collapsed="false">
      <c r="A84" s="15" t="n">
        <v>37000</v>
      </c>
      <c r="B84" s="3" t="n">
        <v>4.981</v>
      </c>
      <c r="C84" s="3" t="n">
        <v>5.046</v>
      </c>
      <c r="D84" s="3" t="n">
        <v>5.2999</v>
      </c>
    </row>
    <row r="85" customFormat="false" ht="12.75" hidden="false" customHeight="false" outlineLevel="0" collapsed="false">
      <c r="A85" s="15" t="n">
        <v>37001</v>
      </c>
      <c r="B85" s="3" t="n">
        <v>4.952</v>
      </c>
      <c r="C85" s="3" t="n">
        <v>5.056</v>
      </c>
      <c r="D85" s="3" t="n">
        <v>5.2938</v>
      </c>
    </row>
    <row r="86" customFormat="false" ht="12.75" hidden="false" customHeight="false" outlineLevel="0" collapsed="false">
      <c r="A86" s="15" t="n">
        <v>37004</v>
      </c>
      <c r="B86" s="3" t="n">
        <v>4.921</v>
      </c>
      <c r="C86" s="3" t="n">
        <v>5.066</v>
      </c>
      <c r="D86" s="3" t="n">
        <v>5.1795</v>
      </c>
    </row>
    <row r="87" customFormat="false" ht="12.75" hidden="false" customHeight="false" outlineLevel="0" collapsed="false">
      <c r="A87" s="15" t="n">
        <v>37005</v>
      </c>
      <c r="B87" s="3"/>
      <c r="C87" s="3" t="n">
        <v>5.086</v>
      </c>
      <c r="D87" s="3" t="n">
        <v>5.2148</v>
      </c>
    </row>
    <row r="88" customFormat="false" ht="12.75" hidden="false" customHeight="false" outlineLevel="0" collapsed="false">
      <c r="A88" s="15" t="n">
        <v>37006</v>
      </c>
      <c r="B88" s="3" t="n">
        <v>4.957</v>
      </c>
      <c r="C88" s="3" t="n">
        <v>5.066</v>
      </c>
      <c r="D88" s="3" t="n">
        <v>5.2689</v>
      </c>
    </row>
    <row r="89" customFormat="false" ht="12.75" hidden="false" customHeight="false" outlineLevel="0" collapsed="false">
      <c r="A89" s="15" t="n">
        <v>37007</v>
      </c>
      <c r="B89" s="3" t="n">
        <v>4.91</v>
      </c>
      <c r="C89" s="3" t="n">
        <v>5.025</v>
      </c>
      <c r="D89" s="3" t="n">
        <v>5.1858</v>
      </c>
    </row>
    <row r="90" customFormat="false" ht="12.75" hidden="false" customHeight="false" outlineLevel="0" collapsed="false">
      <c r="A90" s="15" t="n">
        <v>37008</v>
      </c>
      <c r="B90" s="3" t="n">
        <v>4.971</v>
      </c>
      <c r="C90" s="3" t="n">
        <v>5.085</v>
      </c>
      <c r="D90" s="3" t="n">
        <v>5.3236</v>
      </c>
    </row>
    <row r="91" customFormat="false" ht="12.75" hidden="false" customHeight="false" outlineLevel="0" collapsed="false">
      <c r="A91" s="15" t="n">
        <v>37011</v>
      </c>
      <c r="B91" s="3" t="n">
        <v>5.035</v>
      </c>
      <c r="C91" s="3" t="n">
        <v>5.135</v>
      </c>
      <c r="D91" s="3" t="n">
        <v>5.3362</v>
      </c>
    </row>
    <row r="92" customFormat="false" ht="12.75" hidden="false" customHeight="false" outlineLevel="0" collapsed="false">
      <c r="A92" s="15" t="n">
        <v>37012</v>
      </c>
      <c r="B92" s="3"/>
      <c r="C92" s="3"/>
      <c r="D92" s="3" t="n">
        <v>5.2881</v>
      </c>
    </row>
    <row r="93" customFormat="false" ht="12.75" hidden="false" customHeight="false" outlineLevel="0" collapsed="false">
      <c r="A93" s="15" t="n">
        <v>37013</v>
      </c>
      <c r="B93" s="3" t="n">
        <v>5.027</v>
      </c>
      <c r="C93" s="3" t="n">
        <v>5.155</v>
      </c>
      <c r="D93" s="3" t="n">
        <v>5.286</v>
      </c>
    </row>
    <row r="94" customFormat="false" ht="12.75" hidden="false" customHeight="false" outlineLevel="0" collapsed="false">
      <c r="A94" s="15" t="n">
        <v>37014</v>
      </c>
      <c r="B94" s="3" t="n">
        <v>4.986</v>
      </c>
      <c r="C94" s="3" t="n">
        <v>5.085</v>
      </c>
      <c r="D94" s="3" t="n">
        <v>5.2152</v>
      </c>
    </row>
    <row r="95" customFormat="false" ht="12.75" hidden="false" customHeight="false" outlineLevel="0" collapsed="false">
      <c r="A95" s="15" t="n">
        <v>37015</v>
      </c>
      <c r="B95" s="3" t="n">
        <v>4.964</v>
      </c>
      <c r="C95" s="3" t="n">
        <v>5.045</v>
      </c>
      <c r="D95" s="3" t="n">
        <v>5.2091</v>
      </c>
    </row>
    <row r="96" customFormat="false" ht="12.75" hidden="false" customHeight="false" outlineLevel="0" collapsed="false">
      <c r="A96" s="15" t="n">
        <v>37018</v>
      </c>
      <c r="B96" s="3" t="n">
        <v>4.95</v>
      </c>
      <c r="C96" s="3" t="n">
        <v>5.075</v>
      </c>
      <c r="D96" s="3" t="n">
        <v>5.1946</v>
      </c>
    </row>
    <row r="97" customFormat="false" ht="12.75" hidden="false" customHeight="false" outlineLevel="0" collapsed="false">
      <c r="A97" s="15" t="n">
        <v>37019</v>
      </c>
      <c r="B97" s="3" t="n">
        <v>4.946</v>
      </c>
      <c r="C97" s="3" t="n">
        <v>5.095</v>
      </c>
      <c r="D97" s="3" t="n">
        <v>5.2488</v>
      </c>
    </row>
    <row r="98" customFormat="false" ht="12.75" hidden="false" customHeight="false" outlineLevel="0" collapsed="false">
      <c r="A98" s="15" t="n">
        <v>37020</v>
      </c>
      <c r="B98" s="3" t="n">
        <v>4.935</v>
      </c>
      <c r="C98" s="3" t="n">
        <v>5.06</v>
      </c>
      <c r="D98" s="3" t="n">
        <v>5.1697</v>
      </c>
    </row>
    <row r="99" customFormat="false" ht="12.75" hidden="false" customHeight="false" outlineLevel="0" collapsed="false">
      <c r="A99" s="15" t="n">
        <v>37021</v>
      </c>
      <c r="B99" s="3" t="n">
        <v>4.932</v>
      </c>
      <c r="C99" s="3" t="n">
        <v>5.08</v>
      </c>
      <c r="D99" s="3" t="n">
        <v>5.2928</v>
      </c>
    </row>
    <row r="100" customFormat="false" ht="12.75" hidden="false" customHeight="false" outlineLevel="0" collapsed="false">
      <c r="A100" s="15" t="n">
        <v>37022</v>
      </c>
      <c r="B100" s="3" t="n">
        <v>5.011</v>
      </c>
      <c r="C100" s="3" t="n">
        <v>5.165</v>
      </c>
      <c r="D100" s="3" t="n">
        <v>5.4431</v>
      </c>
    </row>
    <row r="101" customFormat="false" ht="12.75" hidden="false" customHeight="false" outlineLevel="0" collapsed="false">
      <c r="A101" s="15" t="n">
        <v>37025</v>
      </c>
      <c r="B101" s="3" t="n">
        <v>5.09</v>
      </c>
      <c r="C101" s="3" t="n">
        <v>5.26</v>
      </c>
      <c r="D101" s="3" t="n">
        <v>5.4368</v>
      </c>
    </row>
    <row r="102" customFormat="false" ht="12.75" hidden="false" customHeight="false" outlineLevel="0" collapsed="false">
      <c r="A102" s="15" t="n">
        <v>37026</v>
      </c>
      <c r="B102" s="3" t="n">
        <v>5.101</v>
      </c>
      <c r="C102" s="3" t="n">
        <v>5.315</v>
      </c>
      <c r="D102" s="3" t="n">
        <v>5.4945</v>
      </c>
    </row>
    <row r="103" customFormat="false" ht="12.75" hidden="false" customHeight="false" outlineLevel="0" collapsed="false">
      <c r="A103" s="15" t="n">
        <v>37027</v>
      </c>
      <c r="B103" s="3" t="n">
        <v>5.079</v>
      </c>
      <c r="C103" s="3" t="n">
        <v>5.305</v>
      </c>
      <c r="D103" s="3" t="n">
        <v>5.4561</v>
      </c>
    </row>
    <row r="104" customFormat="false" ht="12.75" hidden="false" customHeight="false" outlineLevel="0" collapsed="false">
      <c r="A104" s="15" t="n">
        <v>37028</v>
      </c>
      <c r="B104" s="3" t="n">
        <v>5.073</v>
      </c>
      <c r="C104" s="3" t="n">
        <v>5.365</v>
      </c>
      <c r="D104" s="3" t="n">
        <v>5.4031</v>
      </c>
    </row>
    <row r="105" customFormat="false" ht="12.75" hidden="false" customHeight="false" outlineLevel="0" collapsed="false">
      <c r="A105" s="15" t="n">
        <v>37029</v>
      </c>
      <c r="B105" s="3" t="n">
        <v>5.065</v>
      </c>
      <c r="C105" s="3" t="n">
        <v>5.34</v>
      </c>
      <c r="D105" s="3" t="n">
        <v>5.4012</v>
      </c>
    </row>
    <row r="106" customFormat="false" ht="12.75" hidden="false" customHeight="false" outlineLevel="0" collapsed="false">
      <c r="A106" s="15" t="n">
        <v>37032</v>
      </c>
      <c r="B106" s="3" t="n">
        <v>5.07</v>
      </c>
      <c r="C106" s="3" t="n">
        <v>5.32</v>
      </c>
      <c r="D106" s="3" t="n">
        <v>5.3864</v>
      </c>
    </row>
    <row r="107" customFormat="false" ht="12.75" hidden="false" customHeight="false" outlineLevel="0" collapsed="false">
      <c r="A107" s="15" t="n">
        <v>37033</v>
      </c>
      <c r="B107" s="3" t="n">
        <v>5.107</v>
      </c>
      <c r="C107" s="3" t="n">
        <v>5.405</v>
      </c>
      <c r="D107" s="3" t="n">
        <v>5.4056</v>
      </c>
    </row>
    <row r="108" customFormat="false" ht="12.75" hidden="false" customHeight="false" outlineLevel="0" collapsed="false">
      <c r="A108" s="15" t="n">
        <v>37034</v>
      </c>
      <c r="B108" s="3" t="n">
        <v>5.146</v>
      </c>
      <c r="C108" s="3" t="n">
        <v>5.435</v>
      </c>
      <c r="D108" s="3" t="n">
        <v>5.393</v>
      </c>
    </row>
    <row r="109" customFormat="false" ht="12.75" hidden="false" customHeight="false" outlineLevel="0" collapsed="false">
      <c r="A109" s="15" t="n">
        <v>37035</v>
      </c>
      <c r="B109" s="3" t="n">
        <v>5.165</v>
      </c>
      <c r="C109" s="3"/>
      <c r="D109" s="3" t="n">
        <v>5.4955</v>
      </c>
    </row>
    <row r="110" customFormat="false" ht="12.75" hidden="false" customHeight="false" outlineLevel="0" collapsed="false">
      <c r="A110" s="15" t="n">
        <v>37036</v>
      </c>
      <c r="B110" s="3" t="n">
        <v>5.199</v>
      </c>
      <c r="C110" s="3" t="n">
        <v>5.475</v>
      </c>
      <c r="D110" s="3" t="n">
        <v>5.5023</v>
      </c>
    </row>
    <row r="111" customFormat="false" ht="12.75" hidden="false" customHeight="false" outlineLevel="0" collapsed="false">
      <c r="A111" s="15" t="n">
        <v>37039</v>
      </c>
      <c r="B111" s="3" t="n">
        <v>5.179</v>
      </c>
      <c r="C111" s="3" t="n">
        <v>5.445</v>
      </c>
      <c r="D111" s="3" t="n">
        <v>5.5025</v>
      </c>
    </row>
    <row r="112" customFormat="false" ht="12.75" hidden="false" customHeight="false" outlineLevel="0" collapsed="false">
      <c r="A112" s="15" t="n">
        <v>37040</v>
      </c>
      <c r="B112" s="3" t="n">
        <v>5.148</v>
      </c>
      <c r="C112" s="3" t="n">
        <v>5.425</v>
      </c>
      <c r="D112" s="3" t="n">
        <v>5.5218</v>
      </c>
    </row>
    <row r="113" customFormat="false" ht="12.75" hidden="false" customHeight="false" outlineLevel="0" collapsed="false">
      <c r="A113" s="15" t="n">
        <v>37041</v>
      </c>
      <c r="B113" s="3" t="n">
        <v>5.151</v>
      </c>
      <c r="C113" s="3" t="n">
        <v>5.375</v>
      </c>
      <c r="D113" s="3" t="n">
        <v>5.5112</v>
      </c>
    </row>
    <row r="114" customFormat="false" ht="12.75" hidden="false" customHeight="false" outlineLevel="0" collapsed="false">
      <c r="A114" s="15" t="n">
        <v>37042</v>
      </c>
      <c r="B114" s="3" t="n">
        <v>5.174</v>
      </c>
      <c r="C114" s="3" t="n">
        <v>5.425</v>
      </c>
      <c r="D114" s="3" t="n">
        <v>5.3852</v>
      </c>
    </row>
    <row r="115" customFormat="false" ht="12.75" hidden="false" customHeight="false" outlineLevel="0" collapsed="false">
      <c r="A115" s="15" t="n">
        <v>37043</v>
      </c>
      <c r="B115" s="3" t="n">
        <v>5.076</v>
      </c>
      <c r="C115" s="3" t="n">
        <v>5.335</v>
      </c>
      <c r="D115" s="3" t="n">
        <v>5.3748</v>
      </c>
    </row>
    <row r="116" customFormat="false" ht="12.75" hidden="false" customHeight="false" outlineLevel="0" collapsed="false">
      <c r="A116" s="15" t="n">
        <v>37046</v>
      </c>
      <c r="B116" s="3" t="n">
        <v>5.063</v>
      </c>
      <c r="C116" s="3"/>
      <c r="D116" s="3" t="n">
        <v>5.3431</v>
      </c>
    </row>
    <row r="117" customFormat="false" ht="12.75" hidden="false" customHeight="false" outlineLevel="0" collapsed="false">
      <c r="A117" s="15" t="n">
        <v>37047</v>
      </c>
      <c r="B117" s="3" t="n">
        <v>5.013</v>
      </c>
      <c r="C117" s="3" t="n">
        <v>5.245</v>
      </c>
      <c r="D117" s="3" t="n">
        <v>5.2756</v>
      </c>
    </row>
    <row r="118" customFormat="false" ht="12.75" hidden="false" customHeight="false" outlineLevel="0" collapsed="false">
      <c r="A118" s="15" t="n">
        <v>37048</v>
      </c>
      <c r="B118" s="3" t="n">
        <v>5.039</v>
      </c>
      <c r="C118" s="3" t="n">
        <v>5.3</v>
      </c>
      <c r="D118" s="3" t="n">
        <v>5.263</v>
      </c>
    </row>
    <row r="119" customFormat="false" ht="12.75" hidden="false" customHeight="false" outlineLevel="0" collapsed="false">
      <c r="A119" s="15" t="n">
        <v>37049</v>
      </c>
      <c r="B119" s="3" t="n">
        <v>5.074</v>
      </c>
      <c r="C119" s="3" t="n">
        <v>5.31</v>
      </c>
      <c r="D119" s="3" t="n">
        <v>5.3243</v>
      </c>
    </row>
    <row r="120" customFormat="false" ht="12.75" hidden="false" customHeight="false" outlineLevel="0" collapsed="false">
      <c r="A120" s="15" t="n">
        <v>37050</v>
      </c>
      <c r="B120" s="3" t="n">
        <v>5.071</v>
      </c>
      <c r="C120" s="3" t="n">
        <v>5.415</v>
      </c>
      <c r="D120" s="3" t="n">
        <v>5.367</v>
      </c>
    </row>
    <row r="121" customFormat="false" ht="12.75" hidden="false" customHeight="false" outlineLevel="0" collapsed="false">
      <c r="A121" s="15" t="n">
        <v>37053</v>
      </c>
      <c r="B121" s="3" t="n">
        <v>5.054</v>
      </c>
      <c r="C121" s="3" t="n">
        <v>5.425</v>
      </c>
      <c r="D121" s="3" t="n">
        <v>5.2886</v>
      </c>
    </row>
    <row r="122" customFormat="false" ht="12.75" hidden="false" customHeight="false" outlineLevel="0" collapsed="false">
      <c r="A122" s="15" t="n">
        <v>37054</v>
      </c>
      <c r="B122" s="3" t="n">
        <v>5.081</v>
      </c>
      <c r="C122" s="3" t="n">
        <v>5.475</v>
      </c>
      <c r="D122" s="3" t="n">
        <v>5.2508</v>
      </c>
    </row>
    <row r="123" customFormat="false" ht="12.75" hidden="false" customHeight="false" outlineLevel="0" collapsed="false">
      <c r="A123" s="15" t="n">
        <v>37055</v>
      </c>
      <c r="B123" s="3" t="n">
        <v>5.087</v>
      </c>
      <c r="C123" s="3" t="n">
        <v>5.445</v>
      </c>
      <c r="D123" s="3" t="n">
        <v>5.2698</v>
      </c>
    </row>
    <row r="124" customFormat="false" ht="12.75" hidden="false" customHeight="false" outlineLevel="0" collapsed="false">
      <c r="A124" s="15" t="n">
        <v>37056</v>
      </c>
      <c r="B124" s="3" t="n">
        <v>5.019</v>
      </c>
      <c r="C124" s="3" t="n">
        <v>5.43</v>
      </c>
      <c r="D124" s="3" t="n">
        <v>5.232</v>
      </c>
    </row>
    <row r="125" customFormat="false" ht="12.75" hidden="false" customHeight="false" outlineLevel="0" collapsed="false">
      <c r="A125" s="15" t="n">
        <v>37057</v>
      </c>
      <c r="B125" s="3" t="n">
        <v>5.019</v>
      </c>
      <c r="C125" s="3" t="n">
        <v>5.4</v>
      </c>
      <c r="D125" s="3" t="n">
        <v>5.2427</v>
      </c>
    </row>
    <row r="126" customFormat="false" ht="12.75" hidden="false" customHeight="false" outlineLevel="0" collapsed="false">
      <c r="A126" s="15" t="n">
        <v>37060</v>
      </c>
      <c r="B126" s="3" t="n">
        <v>5.001</v>
      </c>
      <c r="C126" s="3" t="n">
        <v>5.43</v>
      </c>
      <c r="D126" s="3" t="n">
        <v>5.2596</v>
      </c>
    </row>
    <row r="127" customFormat="false" ht="12.75" hidden="false" customHeight="false" outlineLevel="0" collapsed="false">
      <c r="A127" s="15" t="n">
        <v>37061</v>
      </c>
      <c r="B127" s="3" t="n">
        <v>5.011</v>
      </c>
      <c r="C127" s="3" t="n">
        <v>5.46</v>
      </c>
      <c r="D127" s="3" t="n">
        <v>5.2407</v>
      </c>
    </row>
    <row r="128" customFormat="false" ht="12.75" hidden="false" customHeight="false" outlineLevel="0" collapsed="false">
      <c r="A128" s="15" t="n">
        <v>37062</v>
      </c>
      <c r="B128" s="3" t="n">
        <v>5.001</v>
      </c>
      <c r="C128" s="3" t="n">
        <v>5.42</v>
      </c>
      <c r="D128" s="3" t="n">
        <v>5.2134</v>
      </c>
    </row>
    <row r="129" customFormat="false" ht="12.75" hidden="false" customHeight="false" outlineLevel="0" collapsed="false">
      <c r="A129" s="15" t="n">
        <v>37063</v>
      </c>
      <c r="B129" s="3" t="n">
        <v>4.947</v>
      </c>
      <c r="C129" s="3" t="n">
        <v>5.375</v>
      </c>
      <c r="D129" s="3" t="n">
        <v>5.1778</v>
      </c>
    </row>
    <row r="130" customFormat="false" ht="12.75" hidden="false" customHeight="false" outlineLevel="0" collapsed="false">
      <c r="A130" s="15" t="n">
        <v>37064</v>
      </c>
      <c r="B130" s="3" t="n">
        <v>4.939</v>
      </c>
      <c r="C130" s="3"/>
      <c r="D130" s="3" t="n">
        <v>5.1236</v>
      </c>
    </row>
    <row r="131" customFormat="false" ht="12.75" hidden="false" customHeight="false" outlineLevel="0" collapsed="false">
      <c r="A131" s="15" t="n">
        <v>37067</v>
      </c>
      <c r="B131" s="3" t="n">
        <v>4.943</v>
      </c>
      <c r="C131" s="3" t="n">
        <v>5.305</v>
      </c>
      <c r="D131" s="3" t="n">
        <v>5.1278</v>
      </c>
    </row>
    <row r="132" customFormat="false" ht="12.75" hidden="false" customHeight="false" outlineLevel="0" collapsed="false">
      <c r="A132" s="15" t="n">
        <v>37068</v>
      </c>
      <c r="B132" s="3" t="n">
        <v>4.977</v>
      </c>
      <c r="C132" s="3" t="n">
        <v>5.335</v>
      </c>
      <c r="D132" s="3" t="n">
        <v>5.2264</v>
      </c>
    </row>
    <row r="133" customFormat="false" ht="12.75" hidden="false" customHeight="false" outlineLevel="0" collapsed="false">
      <c r="A133" s="15" t="n">
        <v>37069</v>
      </c>
      <c r="B133" s="3" t="n">
        <v>4.973</v>
      </c>
      <c r="C133" s="3" t="n">
        <v>5.37</v>
      </c>
      <c r="D133" s="3" t="n">
        <v>5.2433</v>
      </c>
    </row>
    <row r="134" customFormat="false" ht="12.75" hidden="false" customHeight="false" outlineLevel="0" collapsed="false">
      <c r="A134" s="15" t="n">
        <v>37070</v>
      </c>
      <c r="B134" s="3" t="n">
        <v>5.011</v>
      </c>
      <c r="C134" s="3" t="n">
        <v>5.36</v>
      </c>
      <c r="D134" s="3" t="n">
        <v>5.3409</v>
      </c>
    </row>
    <row r="135" customFormat="false" ht="12.75" hidden="false" customHeight="false" outlineLevel="0" collapsed="false">
      <c r="A135" s="15" t="n">
        <v>37071</v>
      </c>
      <c r="B135" s="3" t="n">
        <v>5.103</v>
      </c>
      <c r="C135" s="3" t="n">
        <v>5.475</v>
      </c>
      <c r="D135" s="3" t="n">
        <v>5.416</v>
      </c>
    </row>
    <row r="136" customFormat="false" ht="12.75" hidden="false" customHeight="false" outlineLevel="0" collapsed="false">
      <c r="A136" s="15" t="n">
        <v>37074</v>
      </c>
      <c r="B136" s="3" t="n">
        <v>5.093</v>
      </c>
      <c r="C136" s="3" t="n">
        <v>5.485</v>
      </c>
      <c r="D136" s="3" t="n">
        <v>5.3246</v>
      </c>
    </row>
    <row r="137" customFormat="false" ht="12.75" hidden="false" customHeight="false" outlineLevel="0" collapsed="false">
      <c r="A137" s="15" t="n">
        <v>37075</v>
      </c>
      <c r="B137" s="3" t="n">
        <v>5.118</v>
      </c>
      <c r="C137" s="3" t="n">
        <v>5.5</v>
      </c>
      <c r="D137" s="3" t="n">
        <v>5.3802</v>
      </c>
    </row>
    <row r="138" customFormat="false" ht="12.75" hidden="false" customHeight="false" outlineLevel="0" collapsed="false">
      <c r="A138" s="15" t="n">
        <v>37076</v>
      </c>
      <c r="B138" s="3" t="n">
        <v>5.118</v>
      </c>
      <c r="C138" s="3" t="n">
        <v>5.535</v>
      </c>
      <c r="D138" s="3" t="n">
        <v>5.3802</v>
      </c>
    </row>
    <row r="139" customFormat="false" ht="12.75" hidden="false" customHeight="false" outlineLevel="0" collapsed="false">
      <c r="A139" s="15" t="n">
        <v>37077</v>
      </c>
      <c r="B139" s="3" t="n">
        <v>5.111</v>
      </c>
      <c r="C139" s="3" t="n">
        <v>5.515</v>
      </c>
      <c r="D139" s="3" t="n">
        <v>5.4035</v>
      </c>
    </row>
    <row r="140" customFormat="false" ht="12.75" hidden="false" customHeight="false" outlineLevel="0" collapsed="false">
      <c r="A140" s="15" t="n">
        <v>37078</v>
      </c>
      <c r="B140" s="3" t="n">
        <v>5.068</v>
      </c>
      <c r="C140" s="3" t="n">
        <v>5.46</v>
      </c>
      <c r="D140" s="3" t="n">
        <v>5.3618</v>
      </c>
    </row>
    <row r="141" customFormat="false" ht="12.75" hidden="false" customHeight="false" outlineLevel="0" collapsed="false">
      <c r="A141" s="15" t="n">
        <v>37081</v>
      </c>
      <c r="B141" s="3" t="n">
        <v>5.118</v>
      </c>
      <c r="C141" s="3" t="n">
        <v>5.51</v>
      </c>
      <c r="D141" s="3" t="n">
        <v>5.3327</v>
      </c>
    </row>
    <row r="142" customFormat="false" ht="12.75" hidden="false" customHeight="false" outlineLevel="0" collapsed="false">
      <c r="A142" s="15" t="n">
        <v>37082</v>
      </c>
      <c r="B142" s="3" t="n">
        <v>5.097</v>
      </c>
      <c r="C142" s="3" t="n">
        <v>5.495</v>
      </c>
      <c r="D142" s="3" t="n">
        <v>5.2723</v>
      </c>
    </row>
    <row r="143" customFormat="false" ht="12.75" hidden="false" customHeight="false" outlineLevel="0" collapsed="false">
      <c r="A143" s="15" t="n">
        <v>37083</v>
      </c>
      <c r="B143" s="3" t="n">
        <v>5.052</v>
      </c>
      <c r="C143" s="3" t="n">
        <v>5.465</v>
      </c>
      <c r="D143" s="3" t="n">
        <v>5.2909</v>
      </c>
    </row>
    <row r="144" customFormat="false" ht="12.75" hidden="false" customHeight="false" outlineLevel="0" collapsed="false">
      <c r="A144" s="15" t="n">
        <v>37084</v>
      </c>
      <c r="B144" s="3" t="n">
        <v>5.072</v>
      </c>
      <c r="C144" s="3" t="n">
        <v>5.465</v>
      </c>
      <c r="D144" s="3" t="n">
        <v>5.2427</v>
      </c>
    </row>
    <row r="145" customFormat="false" ht="12.75" hidden="false" customHeight="false" outlineLevel="0" collapsed="false">
      <c r="A145" s="15" t="n">
        <v>37085</v>
      </c>
      <c r="B145" s="3" t="n">
        <v>5.077</v>
      </c>
      <c r="C145" s="3" t="n">
        <v>5.495</v>
      </c>
      <c r="D145" s="3" t="n">
        <v>5.2279</v>
      </c>
    </row>
    <row r="146" customFormat="false" ht="12.75" hidden="false" customHeight="false" outlineLevel="0" collapsed="false">
      <c r="A146" s="15" t="n">
        <v>37088</v>
      </c>
      <c r="B146" s="3" t="n">
        <v>5.051</v>
      </c>
      <c r="C146" s="3" t="n">
        <v>5.475</v>
      </c>
      <c r="D146" s="3" t="n">
        <v>5.1733</v>
      </c>
    </row>
    <row r="147" customFormat="false" ht="12.75" hidden="false" customHeight="false" outlineLevel="0" collapsed="false">
      <c r="A147" s="15" t="n">
        <v>37089</v>
      </c>
      <c r="B147" s="3" t="n">
        <v>5.038</v>
      </c>
      <c r="C147" s="3" t="n">
        <v>5.455</v>
      </c>
      <c r="D147" s="3" t="n">
        <v>5.2092</v>
      </c>
    </row>
    <row r="148" customFormat="false" ht="12.75" hidden="false" customHeight="false" outlineLevel="0" collapsed="false">
      <c r="A148" s="15" t="n">
        <v>37090</v>
      </c>
      <c r="B148" s="3" t="n">
        <v>5.005</v>
      </c>
      <c r="C148" s="3" t="n">
        <v>5.445</v>
      </c>
      <c r="D148" s="3" t="n">
        <v>5.0957</v>
      </c>
    </row>
    <row r="149" customFormat="false" ht="12.75" hidden="false" customHeight="false" outlineLevel="0" collapsed="false">
      <c r="A149" s="15" t="n">
        <v>37091</v>
      </c>
      <c r="B149" s="3" t="n">
        <v>5.001</v>
      </c>
      <c r="C149" s="3" t="n">
        <v>5.39</v>
      </c>
      <c r="D149" s="3" t="n">
        <v>5.1099</v>
      </c>
    </row>
    <row r="150" customFormat="false" ht="12.75" hidden="false" customHeight="false" outlineLevel="0" collapsed="false">
      <c r="A150" s="15" t="n">
        <v>37092</v>
      </c>
      <c r="B150" s="3" t="n">
        <v>4.956</v>
      </c>
      <c r="C150" s="3" t="n">
        <v>5.34</v>
      </c>
      <c r="D150" s="3" t="n">
        <v>5.1273</v>
      </c>
    </row>
    <row r="151" customFormat="false" ht="12.75" hidden="false" customHeight="false" outlineLevel="0" collapsed="false">
      <c r="A151" s="15" t="n">
        <v>37095</v>
      </c>
      <c r="B151" s="3" t="n">
        <v>4.947</v>
      </c>
      <c r="C151" s="3" t="n">
        <v>5.37</v>
      </c>
      <c r="D151" s="3" t="n">
        <v>5.1043</v>
      </c>
    </row>
    <row r="152" customFormat="false" ht="12.75" hidden="false" customHeight="false" outlineLevel="0" collapsed="false">
      <c r="A152" s="15" t="n">
        <v>37096</v>
      </c>
      <c r="B152" s="3" t="n">
        <v>4.954</v>
      </c>
      <c r="C152" s="3" t="n">
        <v>5.35</v>
      </c>
      <c r="D152" s="3" t="n">
        <v>5.1143</v>
      </c>
    </row>
    <row r="153" customFormat="false" ht="12.75" hidden="false" customHeight="false" outlineLevel="0" collapsed="false">
      <c r="A153" s="15" t="n">
        <v>37097</v>
      </c>
      <c r="B153" s="3" t="n">
        <v>4.967</v>
      </c>
      <c r="C153" s="3" t="n">
        <v>5.385</v>
      </c>
      <c r="D153" s="3" t="n">
        <v>5.1817</v>
      </c>
    </row>
    <row r="154" customFormat="false" ht="12.75" hidden="false" customHeight="false" outlineLevel="0" collapsed="false">
      <c r="A154" s="15" t="n">
        <v>37098</v>
      </c>
      <c r="B154" s="3" t="n">
        <v>4.961</v>
      </c>
      <c r="C154" s="3" t="n">
        <v>5.345</v>
      </c>
      <c r="D154" s="3" t="n">
        <v>5.1339</v>
      </c>
    </row>
    <row r="155" customFormat="false" ht="12.75" hidden="false" customHeight="false" outlineLevel="0" collapsed="false">
      <c r="A155" s="15" t="n">
        <v>37099</v>
      </c>
      <c r="B155" s="3" t="n">
        <v>4.904</v>
      </c>
      <c r="C155" s="3" t="n">
        <v>5.27</v>
      </c>
      <c r="D155" s="3" t="n">
        <v>5.0961</v>
      </c>
    </row>
    <row r="156" customFormat="false" ht="12.75" hidden="false" customHeight="false" outlineLevel="0" collapsed="false">
      <c r="A156" s="15" t="n">
        <v>37102</v>
      </c>
      <c r="B156" s="3" t="n">
        <v>4.9</v>
      </c>
      <c r="C156" s="3" t="n">
        <v>5.265</v>
      </c>
      <c r="D156" s="3" t="n">
        <v>5.0737</v>
      </c>
    </row>
    <row r="157" customFormat="false" ht="12.75" hidden="false" customHeight="false" outlineLevel="0" collapsed="false">
      <c r="A157" s="15" t="n">
        <v>37103</v>
      </c>
      <c r="B157" s="3" t="n">
        <v>4.884</v>
      </c>
      <c r="C157" s="3" t="n">
        <v>5.25</v>
      </c>
      <c r="D157" s="3" t="n">
        <v>5.0554</v>
      </c>
    </row>
    <row r="158" customFormat="false" ht="12.75" hidden="false" customHeight="false" outlineLevel="0" collapsed="false">
      <c r="A158" s="15" t="n">
        <v>37104</v>
      </c>
      <c r="B158" s="3" t="n">
        <v>4.909</v>
      </c>
      <c r="C158" s="3" t="n">
        <v>5.265</v>
      </c>
      <c r="D158" s="3" t="n">
        <v>5.0722</v>
      </c>
    </row>
    <row r="159" customFormat="false" ht="12.75" hidden="false" customHeight="false" outlineLevel="0" collapsed="false">
      <c r="A159" s="15" t="n">
        <v>37105</v>
      </c>
      <c r="B159" s="3" t="n">
        <v>4.916</v>
      </c>
      <c r="C159" s="3" t="n">
        <v>5.265</v>
      </c>
      <c r="D159" s="3" t="n">
        <v>5.1589</v>
      </c>
    </row>
    <row r="160" customFormat="false" ht="12.75" hidden="false" customHeight="false" outlineLevel="0" collapsed="false">
      <c r="A160" s="15" t="n">
        <v>37106</v>
      </c>
      <c r="B160" s="3" t="n">
        <v>4.909</v>
      </c>
      <c r="C160" s="3" t="n">
        <v>5.245</v>
      </c>
      <c r="D160" s="3" t="n">
        <v>5.1643</v>
      </c>
    </row>
    <row r="161" customFormat="false" ht="12.75" hidden="false" customHeight="false" outlineLevel="0" collapsed="false">
      <c r="A161" s="15" t="n">
        <v>37109</v>
      </c>
      <c r="B161" s="3" t="n">
        <v>4.897</v>
      </c>
      <c r="C161" s="3" t="n">
        <v>5.23</v>
      </c>
      <c r="D161" s="3" t="n">
        <v>5.155</v>
      </c>
    </row>
    <row r="162" customFormat="false" ht="12.75" hidden="false" customHeight="false" outlineLevel="0" collapsed="false">
      <c r="A162" s="15" t="n">
        <v>37110</v>
      </c>
      <c r="B162" s="3" t="n">
        <v>4.899</v>
      </c>
      <c r="C162" s="3" t="n">
        <v>5.225</v>
      </c>
      <c r="D162" s="3" t="n">
        <v>5.172</v>
      </c>
    </row>
    <row r="163" customFormat="false" ht="12.75" hidden="false" customHeight="false" outlineLevel="0" collapsed="false">
      <c r="A163" s="15" t="n">
        <v>37111</v>
      </c>
      <c r="B163" s="3" t="n">
        <v>4.901</v>
      </c>
      <c r="C163" s="3" t="n">
        <v>5.245</v>
      </c>
      <c r="D163" s="3" t="n">
        <v>5.0442</v>
      </c>
    </row>
    <row r="164" customFormat="false" ht="12.75" hidden="false" customHeight="false" outlineLevel="0" collapsed="false">
      <c r="A164" s="15" t="n">
        <v>37112</v>
      </c>
      <c r="B164" s="3" t="n">
        <v>4.837</v>
      </c>
      <c r="C164" s="3" t="n">
        <v>5.145</v>
      </c>
      <c r="D164" s="3" t="n">
        <v>5.0346</v>
      </c>
    </row>
    <row r="165" customFormat="false" ht="12.75" hidden="false" customHeight="false" outlineLevel="0" collapsed="false">
      <c r="A165" s="15" t="n">
        <v>37113</v>
      </c>
      <c r="B165" s="3" t="n">
        <v>4.798</v>
      </c>
      <c r="C165" s="3" t="n">
        <v>5.11</v>
      </c>
      <c r="D165" s="3" t="n">
        <v>4.9845</v>
      </c>
    </row>
    <row r="166" customFormat="false" ht="12.75" hidden="false" customHeight="false" outlineLevel="0" collapsed="false">
      <c r="A166" s="15" t="n">
        <v>37116</v>
      </c>
      <c r="B166" s="3" t="n">
        <v>4.786</v>
      </c>
      <c r="C166" s="3" t="n">
        <v>5.09</v>
      </c>
      <c r="D166" s="3" t="n">
        <v>4.972</v>
      </c>
    </row>
    <row r="167" customFormat="false" ht="12.75" hidden="false" customHeight="false" outlineLevel="0" collapsed="false">
      <c r="A167" s="15" t="n">
        <v>37117</v>
      </c>
      <c r="B167" s="3" t="n">
        <v>4.83</v>
      </c>
      <c r="C167" s="3" t="n">
        <v>5.125</v>
      </c>
      <c r="D167" s="3" t="n">
        <v>4.972</v>
      </c>
    </row>
    <row r="168" customFormat="false" ht="12.75" hidden="false" customHeight="false" outlineLevel="0" collapsed="false">
      <c r="A168" s="15" t="n">
        <v>37118</v>
      </c>
      <c r="B168" s="3" t="n">
        <v>4.811</v>
      </c>
      <c r="C168" s="3" t="n">
        <v>5.1</v>
      </c>
      <c r="D168" s="3" t="n">
        <v>5.004</v>
      </c>
    </row>
    <row r="169" customFormat="false" ht="12.75" hidden="false" customHeight="false" outlineLevel="0" collapsed="false">
      <c r="A169" s="15" t="n">
        <v>37119</v>
      </c>
      <c r="B169" s="3" t="n">
        <v>4.814</v>
      </c>
      <c r="C169" s="3" t="n">
        <v>5.085</v>
      </c>
      <c r="D169" s="3" t="n">
        <v>4.9405</v>
      </c>
    </row>
    <row r="170" customFormat="false" ht="12.75" hidden="false" customHeight="false" outlineLevel="0" collapsed="false">
      <c r="A170" s="15" t="n">
        <v>37120</v>
      </c>
      <c r="B170" s="3" t="n">
        <v>4.754</v>
      </c>
      <c r="C170" s="3" t="n">
        <v>5.02</v>
      </c>
      <c r="D170" s="3" t="n">
        <v>4.8467</v>
      </c>
    </row>
    <row r="171" customFormat="false" ht="12.75" hidden="false" customHeight="false" outlineLevel="0" collapsed="false">
      <c r="A171" s="15" t="n">
        <v>37123</v>
      </c>
      <c r="B171" s="3" t="n">
        <v>4.775</v>
      </c>
      <c r="C171" s="3" t="n">
        <v>5.04</v>
      </c>
      <c r="D171" s="3" t="n">
        <v>4.9085</v>
      </c>
    </row>
    <row r="172" customFormat="false" ht="12.75" hidden="false" customHeight="false" outlineLevel="0" collapsed="false">
      <c r="A172" s="15" t="n">
        <v>37124</v>
      </c>
      <c r="B172" s="3" t="n">
        <v>4.809</v>
      </c>
      <c r="C172" s="3" t="n">
        <v>5.115</v>
      </c>
      <c r="D172" s="3" t="n">
        <v>4.8702</v>
      </c>
    </row>
    <row r="173" customFormat="false" ht="12.75" hidden="false" customHeight="false" outlineLevel="0" collapsed="false">
      <c r="A173" s="15" t="n">
        <v>37125</v>
      </c>
      <c r="B173" s="3" t="n">
        <v>4.834</v>
      </c>
      <c r="C173" s="3" t="n">
        <v>5.17</v>
      </c>
      <c r="D173" s="3" t="n">
        <v>4.9024</v>
      </c>
    </row>
    <row r="174" customFormat="false" ht="12.75" hidden="false" customHeight="false" outlineLevel="0" collapsed="false">
      <c r="A174" s="15" t="n">
        <v>37126</v>
      </c>
      <c r="B174" s="3" t="n">
        <v>4.846</v>
      </c>
      <c r="C174" s="3" t="n">
        <v>5.165</v>
      </c>
      <c r="D174" s="3" t="n">
        <v>4.884</v>
      </c>
    </row>
    <row r="175" customFormat="false" ht="12.75" hidden="false" customHeight="false" outlineLevel="0" collapsed="false">
      <c r="A175" s="15" t="n">
        <v>37127</v>
      </c>
      <c r="B175" s="3" t="n">
        <v>4.882</v>
      </c>
      <c r="C175" s="3" t="n">
        <v>5.2</v>
      </c>
      <c r="D175" s="3" t="n">
        <v>4.9278</v>
      </c>
    </row>
    <row r="176" customFormat="false" ht="12.75" hidden="false" customHeight="false" outlineLevel="0" collapsed="false">
      <c r="A176" s="15" t="n">
        <v>37130</v>
      </c>
      <c r="B176" s="3" t="n">
        <v>4.871</v>
      </c>
      <c r="C176" s="3" t="n">
        <v>5.2</v>
      </c>
      <c r="D176" s="3" t="n">
        <v>4.9281</v>
      </c>
    </row>
    <row r="177" customFormat="false" ht="12.75" hidden="false" customHeight="false" outlineLevel="0" collapsed="false">
      <c r="A177" s="15" t="n">
        <v>37131</v>
      </c>
      <c r="B177" s="3" t="n">
        <v>4.806</v>
      </c>
      <c r="C177" s="3" t="n">
        <v>5.145</v>
      </c>
      <c r="D177" s="3" t="n">
        <v>4.8441</v>
      </c>
    </row>
    <row r="178" customFormat="false" ht="12.75" hidden="false" customHeight="false" outlineLevel="0" collapsed="false">
      <c r="A178" s="15" t="n">
        <v>37132</v>
      </c>
      <c r="B178" s="3" t="n">
        <v>4.8</v>
      </c>
      <c r="C178" s="3" t="n">
        <v>5.135</v>
      </c>
      <c r="D178" s="3" t="n">
        <v>4.7656</v>
      </c>
    </row>
    <row r="179" customFormat="false" ht="12.75" hidden="false" customHeight="false" outlineLevel="0" collapsed="false">
      <c r="A179" s="15" t="n">
        <v>37133</v>
      </c>
      <c r="B179" s="3" t="n">
        <v>4.773</v>
      </c>
      <c r="C179" s="3" t="n">
        <v>5.11</v>
      </c>
      <c r="D179" s="3" t="n">
        <v>4.8123</v>
      </c>
    </row>
    <row r="180" customFormat="false" ht="12.75" hidden="false" customHeight="false" outlineLevel="0" collapsed="false">
      <c r="A180" s="15" t="n">
        <v>37134</v>
      </c>
      <c r="B180" s="3" t="n">
        <v>4.783</v>
      </c>
      <c r="C180" s="3" t="n">
        <v>5.135</v>
      </c>
      <c r="D180" s="3" t="n">
        <v>4.84</v>
      </c>
    </row>
    <row r="181" customFormat="false" ht="12.75" hidden="false" customHeight="false" outlineLevel="0" collapsed="false">
      <c r="A181" s="15" t="n">
        <v>37137</v>
      </c>
      <c r="B181" s="3" t="n">
        <v>4.785</v>
      </c>
      <c r="C181" s="3" t="n">
        <v>5.12</v>
      </c>
      <c r="D181" s="3" t="n">
        <v>4.84</v>
      </c>
    </row>
    <row r="182" customFormat="false" ht="12.75" hidden="false" customHeight="false" outlineLevel="0" collapsed="false">
      <c r="A182" s="15" t="n">
        <v>37138</v>
      </c>
      <c r="B182" s="3" t="n">
        <v>4.881</v>
      </c>
      <c r="C182" s="3" t="n">
        <v>5.245</v>
      </c>
      <c r="D182" s="3" t="n">
        <v>4.9579</v>
      </c>
    </row>
    <row r="183" customFormat="false" ht="12.75" hidden="false" customHeight="false" outlineLevel="0" collapsed="false">
      <c r="A183" s="15" t="n">
        <v>37139</v>
      </c>
      <c r="B183" s="3" t="n">
        <v>4.903</v>
      </c>
      <c r="C183" s="3" t="n">
        <v>5.305</v>
      </c>
      <c r="D183" s="3" t="n">
        <v>4.9629</v>
      </c>
    </row>
    <row r="184" customFormat="false" ht="12.75" hidden="false" customHeight="false" outlineLevel="0" collapsed="false">
      <c r="A184" s="15" t="n">
        <v>37140</v>
      </c>
      <c r="B184" s="3" t="n">
        <v>4.864</v>
      </c>
      <c r="C184" s="3" t="n">
        <v>5.275</v>
      </c>
      <c r="D184" s="3" t="n">
        <v>4.871</v>
      </c>
    </row>
    <row r="185" customFormat="false" ht="12.75" hidden="false" customHeight="false" outlineLevel="0" collapsed="false">
      <c r="A185" s="15" t="n">
        <v>37141</v>
      </c>
      <c r="B185" s="3" t="n">
        <v>4.818</v>
      </c>
      <c r="C185" s="3" t="n">
        <v>5.2</v>
      </c>
      <c r="D185" s="3" t="n">
        <v>4.788</v>
      </c>
    </row>
    <row r="186" customFormat="false" ht="12.75" hidden="false" customHeight="false" outlineLevel="0" collapsed="false">
      <c r="A186" s="15" t="n">
        <v>37144</v>
      </c>
      <c r="B186" s="3" t="n">
        <v>4.858</v>
      </c>
      <c r="C186" s="3" t="n">
        <v>5.215</v>
      </c>
      <c r="D186" s="3" t="n">
        <v>4.8424</v>
      </c>
    </row>
    <row r="187" customFormat="false" ht="12.75" hidden="false" customHeight="false" outlineLevel="0" collapsed="false">
      <c r="A187" s="15" t="n">
        <v>37145</v>
      </c>
      <c r="B187" s="3" t="n">
        <v>4.787</v>
      </c>
      <c r="C187" s="3" t="n">
        <v>5.23</v>
      </c>
      <c r="D187" s="3" t="n">
        <v>4.8424</v>
      </c>
    </row>
    <row r="188" customFormat="false" ht="12.75" hidden="false" customHeight="false" outlineLevel="0" collapsed="false">
      <c r="A188" s="15" t="n">
        <v>37146</v>
      </c>
      <c r="B188" s="3" t="n">
        <v>4.819</v>
      </c>
      <c r="C188" s="3" t="n">
        <v>5.195</v>
      </c>
      <c r="D188" s="3" t="n">
        <v>4.8424</v>
      </c>
    </row>
    <row r="189" customFormat="false" ht="12.75" hidden="false" customHeight="false" outlineLevel="0" collapsed="false">
      <c r="A189" s="15" t="n">
        <v>37147</v>
      </c>
      <c r="B189" s="3" t="n">
        <v>4.845</v>
      </c>
      <c r="C189" s="3" t="n">
        <v>5.235</v>
      </c>
      <c r="D189" s="3" t="n">
        <v>4.631</v>
      </c>
    </row>
    <row r="190" customFormat="false" ht="12.75" hidden="false" customHeight="false" outlineLevel="0" collapsed="false">
      <c r="A190" s="15" t="n">
        <v>37148</v>
      </c>
      <c r="B190" s="3" t="n">
        <v>4.766</v>
      </c>
      <c r="C190" s="3" t="n">
        <v>5.17</v>
      </c>
      <c r="D190" s="3" t="n">
        <v>4.56</v>
      </c>
    </row>
    <row r="191" customFormat="false" ht="12.75" hidden="false" customHeight="false" outlineLevel="0" collapsed="false">
      <c r="A191" s="15" t="n">
        <v>37151</v>
      </c>
      <c r="B191" s="3" t="n">
        <v>4.81</v>
      </c>
      <c r="C191" s="3" t="n">
        <v>5.175</v>
      </c>
      <c r="D191" s="3" t="n">
        <v>4.622</v>
      </c>
    </row>
    <row r="192" customFormat="false" ht="12.75" hidden="false" customHeight="false" outlineLevel="0" collapsed="false">
      <c r="A192" s="15" t="n">
        <v>37152</v>
      </c>
      <c r="B192" s="3" t="n">
        <v>4.809</v>
      </c>
      <c r="C192" s="3" t="n">
        <v>5.175</v>
      </c>
      <c r="D192" s="3" t="n">
        <v>4.7243</v>
      </c>
    </row>
    <row r="193" customFormat="false" ht="12.75" hidden="false" customHeight="false" outlineLevel="0" collapsed="false">
      <c r="A193" s="15" t="n">
        <v>37153</v>
      </c>
      <c r="B193" s="3" t="n">
        <v>4.824</v>
      </c>
      <c r="C193" s="3" t="n">
        <v>5.235</v>
      </c>
      <c r="D193" s="3" t="n">
        <v>4.6967</v>
      </c>
    </row>
    <row r="194" customFormat="false" ht="12.75" hidden="false" customHeight="false" outlineLevel="0" collapsed="false">
      <c r="A194" s="15" t="n">
        <v>37154</v>
      </c>
      <c r="B194" s="3" t="n">
        <v>4.851</v>
      </c>
      <c r="C194" s="3" t="n">
        <v>5.26</v>
      </c>
      <c r="D194" s="3" t="n">
        <v>4.7459</v>
      </c>
    </row>
    <row r="195" customFormat="false" ht="12.75" hidden="false" customHeight="false" outlineLevel="0" collapsed="false">
      <c r="A195" s="15" t="n">
        <v>37155</v>
      </c>
      <c r="B195" s="3" t="n">
        <v>4.882</v>
      </c>
      <c r="C195" s="3" t="n">
        <v>5.385</v>
      </c>
      <c r="D195" s="3" t="n">
        <v>4.6905</v>
      </c>
    </row>
    <row r="196" customFormat="false" ht="12.75" hidden="false" customHeight="false" outlineLevel="0" collapsed="false">
      <c r="A196" s="15" t="n">
        <v>37158</v>
      </c>
      <c r="B196" s="3" t="n">
        <v>4.897</v>
      </c>
      <c r="C196" s="3" t="n">
        <v>5.435</v>
      </c>
      <c r="D196" s="3" t="n">
        <v>4.72</v>
      </c>
    </row>
    <row r="197" customFormat="false" ht="12.75" hidden="false" customHeight="false" outlineLevel="0" collapsed="false">
      <c r="A197" s="15" t="n">
        <v>37159</v>
      </c>
      <c r="B197" s="3" t="n">
        <v>4.835</v>
      </c>
      <c r="C197" s="3" t="n">
        <v>5.37</v>
      </c>
      <c r="D197" s="3" t="n">
        <v>4.71</v>
      </c>
    </row>
    <row r="198" customFormat="false" ht="12.75" hidden="false" customHeight="false" outlineLevel="0" collapsed="false">
      <c r="A198" s="15" t="n">
        <v>37160</v>
      </c>
      <c r="B198" s="3" t="n">
        <v>4.81</v>
      </c>
      <c r="C198" s="3" t="n">
        <v>5.36</v>
      </c>
      <c r="D198" s="3" t="n">
        <v>4.6354</v>
      </c>
    </row>
    <row r="199" customFormat="false" ht="12.75" hidden="false" customHeight="false" outlineLevel="0" collapsed="false">
      <c r="A199" s="15" t="n">
        <v>37161</v>
      </c>
      <c r="B199" s="3" t="n">
        <v>4.779</v>
      </c>
      <c r="C199" s="3" t="n">
        <v>5.305</v>
      </c>
      <c r="D199" s="3" t="n">
        <v>4.5594</v>
      </c>
    </row>
    <row r="200" customFormat="false" ht="12.75" hidden="false" customHeight="false" outlineLevel="0" collapsed="false">
      <c r="A200" s="15" t="n">
        <v>37162</v>
      </c>
      <c r="B200" s="3" t="n">
        <v>4.791</v>
      </c>
      <c r="C200" s="3" t="n">
        <v>5.32</v>
      </c>
      <c r="D200" s="3" t="n">
        <v>4.5902</v>
      </c>
    </row>
    <row r="201" customFormat="false" ht="12.75" hidden="false" customHeight="false" outlineLevel="0" collapsed="false">
      <c r="A201" s="15" t="n">
        <v>37165</v>
      </c>
      <c r="B201" s="3" t="n">
        <v>4.767</v>
      </c>
      <c r="C201" s="3" t="n">
        <v>5.305</v>
      </c>
      <c r="D201" s="3" t="n">
        <v>4.5415</v>
      </c>
    </row>
    <row r="202" customFormat="false" ht="12.75" hidden="false" customHeight="false" outlineLevel="0" collapsed="false">
      <c r="A202" s="15" t="n">
        <v>37166</v>
      </c>
      <c r="B202" s="3" t="n">
        <v>4.711</v>
      </c>
      <c r="C202" s="3" t="n">
        <v>5.245</v>
      </c>
      <c r="D202" s="3" t="n">
        <v>4.5084</v>
      </c>
    </row>
    <row r="203" customFormat="false" ht="12.75" hidden="false" customHeight="false" outlineLevel="0" collapsed="false">
      <c r="A203" s="15" t="n">
        <v>37167</v>
      </c>
      <c r="B203" s="3"/>
      <c r="C203" s="3" t="n">
        <v>5.18</v>
      </c>
      <c r="D203" s="3" t="n">
        <v>4.4697</v>
      </c>
    </row>
    <row r="204" customFormat="false" ht="12.75" hidden="false" customHeight="false" outlineLevel="0" collapsed="false">
      <c r="A204" s="15" t="n">
        <v>37168</v>
      </c>
      <c r="B204" s="3" t="n">
        <v>4.69</v>
      </c>
      <c r="C204" s="3" t="n">
        <v>5.195</v>
      </c>
      <c r="D204" s="3" t="n">
        <v>4.5043</v>
      </c>
    </row>
    <row r="205" customFormat="false" ht="12.75" hidden="false" customHeight="false" outlineLevel="0" collapsed="false">
      <c r="A205" s="15" t="n">
        <v>37169</v>
      </c>
      <c r="B205" s="3" t="n">
        <v>4.654</v>
      </c>
      <c r="C205" s="3" t="n">
        <v>5.195</v>
      </c>
      <c r="D205" s="3" t="n">
        <v>4.5078</v>
      </c>
    </row>
    <row r="206" customFormat="false" ht="12.75" hidden="false" customHeight="false" outlineLevel="0" collapsed="false">
      <c r="A206" s="15" t="n">
        <v>37172</v>
      </c>
      <c r="B206" s="3" t="n">
        <v>4.669</v>
      </c>
      <c r="C206" s="3" t="n">
        <v>5.2</v>
      </c>
      <c r="D206" s="3" t="n">
        <v>4.5038</v>
      </c>
    </row>
    <row r="207" customFormat="false" ht="12.75" hidden="false" customHeight="false" outlineLevel="0" collapsed="false">
      <c r="A207" s="15" t="n">
        <v>37173</v>
      </c>
      <c r="B207" s="3" t="n">
        <v>4.7</v>
      </c>
      <c r="C207" s="3" t="n">
        <v>5.255</v>
      </c>
      <c r="D207" s="3" t="n">
        <v>4.5952</v>
      </c>
    </row>
    <row r="208" customFormat="false" ht="12.75" hidden="false" customHeight="false" outlineLevel="0" collapsed="false">
      <c r="A208" s="15" t="n">
        <v>37174</v>
      </c>
      <c r="B208" s="3" t="n">
        <v>4.702</v>
      </c>
      <c r="C208" s="3" t="n">
        <v>5.275</v>
      </c>
      <c r="D208" s="3" t="n">
        <v>4.6029</v>
      </c>
    </row>
    <row r="209" customFormat="false" ht="12.75" hidden="false" customHeight="false" outlineLevel="0" collapsed="false">
      <c r="A209" s="15" t="n">
        <v>37175</v>
      </c>
      <c r="B209" s="3" t="n">
        <v>4.718</v>
      </c>
      <c r="C209" s="3" t="n">
        <v>5.285</v>
      </c>
      <c r="D209" s="3" t="n">
        <v>4.6675</v>
      </c>
    </row>
    <row r="210" customFormat="false" ht="12.75" hidden="false" customHeight="false" outlineLevel="0" collapsed="false">
      <c r="A210" s="15" t="n">
        <v>37176</v>
      </c>
      <c r="B210" s="3" t="n">
        <v>4.694</v>
      </c>
      <c r="C210" s="3" t="n">
        <v>5.23</v>
      </c>
      <c r="D210" s="3" t="n">
        <v>4.6752</v>
      </c>
    </row>
    <row r="211" customFormat="false" ht="12.75" hidden="false" customHeight="false" outlineLevel="0" collapsed="false">
      <c r="A211" s="15" t="n">
        <v>37179</v>
      </c>
      <c r="B211" s="3" t="n">
        <v>4.658</v>
      </c>
      <c r="C211" s="3" t="n">
        <v>5.21</v>
      </c>
      <c r="D211" s="3" t="n">
        <v>4.6044</v>
      </c>
    </row>
    <row r="212" customFormat="false" ht="12.75" hidden="false" customHeight="false" outlineLevel="0" collapsed="false">
      <c r="A212" s="15" t="n">
        <v>37180</v>
      </c>
      <c r="B212" s="3" t="n">
        <v>4.647</v>
      </c>
      <c r="C212" s="3" t="n">
        <v>5.205</v>
      </c>
      <c r="D212" s="3" t="n">
        <v>4.5652</v>
      </c>
    </row>
    <row r="213" customFormat="false" ht="12.75" hidden="false" customHeight="false" outlineLevel="0" collapsed="false">
      <c r="A213" s="15" t="n">
        <v>37181</v>
      </c>
      <c r="B213" s="3" t="n">
        <v>4.657</v>
      </c>
      <c r="C213" s="3" t="n">
        <v>5.24</v>
      </c>
      <c r="D213" s="3" t="n">
        <v>4.569</v>
      </c>
    </row>
    <row r="214" customFormat="false" ht="12.75" hidden="false" customHeight="false" outlineLevel="0" collapsed="false">
      <c r="A214" s="15" t="n">
        <v>37182</v>
      </c>
      <c r="B214" s="3" t="n">
        <v>4.628</v>
      </c>
      <c r="C214" s="3" t="n">
        <v>5.23</v>
      </c>
      <c r="D214" s="3" t="n">
        <v>4.5767</v>
      </c>
    </row>
    <row r="215" customFormat="false" ht="12.75" hidden="false" customHeight="false" outlineLevel="0" collapsed="false">
      <c r="A215" s="15" t="n">
        <v>37183</v>
      </c>
      <c r="B215" s="3" t="n">
        <v>4.625</v>
      </c>
      <c r="C215" s="3" t="n">
        <v>5.185</v>
      </c>
      <c r="D215" s="3" t="n">
        <v>4.6195</v>
      </c>
    </row>
    <row r="216" customFormat="false" ht="12.75" hidden="false" customHeight="false" outlineLevel="0" collapsed="false">
      <c r="A216" s="15" t="n">
        <v>37186</v>
      </c>
      <c r="B216" s="3" t="n">
        <v>4.609</v>
      </c>
      <c r="C216" s="3" t="n">
        <v>5.185</v>
      </c>
      <c r="D216" s="3" t="n">
        <v>4.6411</v>
      </c>
    </row>
    <row r="217" customFormat="false" ht="12.75" hidden="false" customHeight="false" outlineLevel="0" collapsed="false">
      <c r="A217" s="15" t="n">
        <v>37187</v>
      </c>
      <c r="B217" s="3" t="n">
        <v>4.608</v>
      </c>
      <c r="C217" s="3" t="n">
        <v>5.165</v>
      </c>
      <c r="D217" s="3" t="n">
        <v>4.6488</v>
      </c>
    </row>
    <row r="218" customFormat="false" ht="12.75" hidden="false" customHeight="false" outlineLevel="0" collapsed="false">
      <c r="A218" s="15" t="n">
        <v>37188</v>
      </c>
      <c r="B218" s="3" t="n">
        <v>4.572</v>
      </c>
      <c r="C218" s="3" t="n">
        <v>5.13</v>
      </c>
      <c r="D218" s="3" t="n">
        <v>4.5957</v>
      </c>
    </row>
    <row r="219" customFormat="false" ht="12.75" hidden="false" customHeight="false" outlineLevel="0" collapsed="false">
      <c r="A219" s="15" t="n">
        <v>37189</v>
      </c>
      <c r="B219" s="3" t="n">
        <v>4.511</v>
      </c>
      <c r="C219" s="3" t="n">
        <v>5.045</v>
      </c>
      <c r="D219" s="3" t="n">
        <v>4.5487</v>
      </c>
    </row>
    <row r="220" customFormat="false" ht="12.75" hidden="false" customHeight="false" outlineLevel="0" collapsed="false">
      <c r="A220" s="15" t="n">
        <v>37190</v>
      </c>
      <c r="B220" s="3" t="n">
        <v>4.505</v>
      </c>
      <c r="C220" s="3" t="n">
        <v>5.035</v>
      </c>
      <c r="D220" s="3" t="n">
        <v>4.5211</v>
      </c>
    </row>
    <row r="221" customFormat="false" ht="12.75" hidden="false" customHeight="false" outlineLevel="0" collapsed="false">
      <c r="A221" s="15" t="n">
        <v>37193</v>
      </c>
      <c r="B221" s="3" t="n">
        <v>4.452</v>
      </c>
      <c r="C221" s="3" t="n">
        <v>4.97</v>
      </c>
      <c r="D221" s="3" t="n">
        <v>4.486</v>
      </c>
    </row>
    <row r="222" customFormat="false" ht="12.75" hidden="false" customHeight="false" outlineLevel="0" collapsed="false">
      <c r="A222" s="15" t="n">
        <v>37194</v>
      </c>
      <c r="B222" s="3" t="n">
        <v>4.401</v>
      </c>
      <c r="C222" s="3" t="n">
        <v>4.94</v>
      </c>
      <c r="D222" s="3" t="n">
        <v>4.4162</v>
      </c>
    </row>
    <row r="223" customFormat="false" ht="12.75" hidden="false" customHeight="false" outlineLevel="0" collapsed="false">
      <c r="A223" s="15" t="n">
        <v>37195</v>
      </c>
      <c r="B223" s="3" t="n">
        <v>4.396</v>
      </c>
      <c r="C223" s="3" t="n">
        <v>4.93</v>
      </c>
      <c r="D223" s="3" t="n">
        <v>4.2437</v>
      </c>
    </row>
    <row r="224" customFormat="false" ht="12.75" hidden="false" customHeight="false" outlineLevel="0" collapsed="false">
      <c r="A224" s="15" t="n">
        <v>37196</v>
      </c>
      <c r="B224" s="3" t="n">
        <v>4.275</v>
      </c>
      <c r="C224" s="3" t="n">
        <v>4.8</v>
      </c>
      <c r="D224" s="3" t="n">
        <v>4.2359</v>
      </c>
    </row>
    <row r="225" customFormat="false" ht="12.75" hidden="false" customHeight="false" outlineLevel="0" collapsed="false">
      <c r="A225" s="15" t="n">
        <v>37197</v>
      </c>
      <c r="B225" s="3" t="n">
        <v>4.333</v>
      </c>
      <c r="C225" s="3" t="n">
        <v>4.855</v>
      </c>
      <c r="D225" s="3" t="n">
        <v>4.3635</v>
      </c>
    </row>
    <row r="226" customFormat="false" ht="12.75" hidden="false" customHeight="false" outlineLevel="0" collapsed="false">
      <c r="A226" s="15" t="n">
        <v>37200</v>
      </c>
      <c r="B226" s="3" t="n">
        <v>4.31</v>
      </c>
      <c r="C226" s="3" t="n">
        <v>4.86</v>
      </c>
      <c r="D226" s="3" t="n">
        <v>4.3106</v>
      </c>
    </row>
    <row r="227" customFormat="false" ht="12.75" hidden="false" customHeight="false" outlineLevel="0" collapsed="false">
      <c r="A227" s="15" t="n">
        <v>37201</v>
      </c>
      <c r="B227" s="3" t="n">
        <v>4.323</v>
      </c>
      <c r="C227" s="3" t="n">
        <v>4.845</v>
      </c>
      <c r="D227" s="3" t="n">
        <v>4.2627</v>
      </c>
    </row>
    <row r="228" customFormat="false" ht="12.75" hidden="false" customHeight="false" outlineLevel="0" collapsed="false">
      <c r="A228" s="15" t="n">
        <v>37202</v>
      </c>
      <c r="B228" s="3" t="n">
        <v>4.267</v>
      </c>
      <c r="C228" s="3" t="n">
        <v>4.765</v>
      </c>
      <c r="D228" s="3" t="n">
        <v>4.1866</v>
      </c>
    </row>
    <row r="229" customFormat="false" ht="12.75" hidden="false" customHeight="false" outlineLevel="0" collapsed="false">
      <c r="A229" s="15" t="n">
        <v>37203</v>
      </c>
      <c r="B229" s="3" t="n">
        <v>4.314</v>
      </c>
      <c r="C229" s="3" t="n">
        <v>4.78</v>
      </c>
      <c r="D229" s="3" t="n">
        <v>4.2901</v>
      </c>
    </row>
    <row r="230" customFormat="false" ht="12.75" hidden="false" customHeight="false" outlineLevel="0" collapsed="false">
      <c r="A230" s="15" t="n">
        <v>37204</v>
      </c>
      <c r="B230" s="3" t="n">
        <v>4.312</v>
      </c>
      <c r="C230" s="3" t="n">
        <v>4.81</v>
      </c>
      <c r="D230" s="3" t="n">
        <v>4.3106</v>
      </c>
    </row>
    <row r="231" customFormat="false" ht="12.75" hidden="false" customHeight="false" outlineLevel="0" collapsed="false">
      <c r="A231" s="15" t="n">
        <v>37207</v>
      </c>
      <c r="B231" s="3" t="n">
        <v>4.307</v>
      </c>
      <c r="C231" s="3" t="n">
        <v>4.825</v>
      </c>
      <c r="D231" s="3" t="n">
        <v>4.3106</v>
      </c>
    </row>
    <row r="232" customFormat="false" ht="12.75" hidden="false" customHeight="false" outlineLevel="0" collapsed="false">
      <c r="A232" s="15" t="n">
        <v>37208</v>
      </c>
      <c r="B232" s="3" t="n">
        <v>4.404</v>
      </c>
      <c r="C232" s="3" t="n">
        <v>4.88</v>
      </c>
      <c r="D232" s="3" t="n">
        <v>4.3815</v>
      </c>
    </row>
    <row r="233" customFormat="false" ht="12.75" hidden="false" customHeight="false" outlineLevel="0" collapsed="false">
      <c r="A233" s="15" t="n">
        <v>37209</v>
      </c>
      <c r="B233" s="3" t="n">
        <v>4.46</v>
      </c>
      <c r="C233" s="3" t="n">
        <v>4.96</v>
      </c>
      <c r="D233" s="3" t="n">
        <v>4.5281</v>
      </c>
    </row>
    <row r="234" customFormat="false" ht="12.75" hidden="false" customHeight="false" outlineLevel="0" collapsed="false">
      <c r="A234" s="15" t="n">
        <v>37210</v>
      </c>
      <c r="B234" s="3" t="n">
        <v>4.543</v>
      </c>
      <c r="C234" s="3" t="n">
        <v>4.995</v>
      </c>
      <c r="D234" s="3" t="n">
        <v>4.7839</v>
      </c>
    </row>
    <row r="235" customFormat="false" ht="12.75" hidden="false" customHeight="false" outlineLevel="0" collapsed="false">
      <c r="A235" s="15" t="n">
        <v>37211</v>
      </c>
      <c r="B235" s="3" t="n">
        <v>4.558</v>
      </c>
      <c r="C235" s="3" t="n">
        <v>5.035</v>
      </c>
      <c r="D235" s="3" t="n">
        <v>4.8482</v>
      </c>
    </row>
    <row r="236" customFormat="false" ht="12.75" hidden="false" customHeight="false" outlineLevel="0" collapsed="false">
      <c r="A236" s="15" t="n">
        <v>37214</v>
      </c>
      <c r="B236" s="3" t="n">
        <v>4.546</v>
      </c>
      <c r="C236" s="3" t="n">
        <v>5.02</v>
      </c>
      <c r="D236" s="3" t="n">
        <v>4.8043</v>
      </c>
    </row>
    <row r="237" customFormat="false" ht="12.75" hidden="false" customHeight="false" outlineLevel="0" collapsed="false">
      <c r="A237" s="15" t="n">
        <v>37215</v>
      </c>
      <c r="B237" s="3" t="n">
        <v>4.537</v>
      </c>
      <c r="C237" s="3" t="n">
        <v>4.975</v>
      </c>
      <c r="D237" s="3" t="n">
        <v>4.8728</v>
      </c>
    </row>
    <row r="238" customFormat="false" ht="12.75" hidden="false" customHeight="false" outlineLevel="0" collapsed="false">
      <c r="A238" s="15" t="n">
        <v>37216</v>
      </c>
      <c r="B238" s="3" t="n">
        <v>4.616</v>
      </c>
      <c r="C238" s="3" t="n">
        <v>5.085</v>
      </c>
      <c r="D238" s="3" t="n">
        <v>4.9622</v>
      </c>
    </row>
    <row r="239" customFormat="false" ht="12.75" hidden="false" customHeight="false" outlineLevel="0" collapsed="false">
      <c r="A239" s="15" t="n">
        <v>37217</v>
      </c>
      <c r="B239" s="3" t="n">
        <v>4.625</v>
      </c>
      <c r="C239" s="3" t="n">
        <v>5.08</v>
      </c>
      <c r="D239" s="3" t="n">
        <v>4.9622</v>
      </c>
    </row>
    <row r="240" customFormat="false" ht="12.75" hidden="false" customHeight="false" outlineLevel="0" collapsed="false">
      <c r="A240" s="15" t="n">
        <v>37218</v>
      </c>
      <c r="B240" s="3" t="n">
        <v>4.597</v>
      </c>
      <c r="C240" s="3" t="n">
        <v>5.05</v>
      </c>
      <c r="D240" s="3" t="n">
        <v>5.0113</v>
      </c>
    </row>
    <row r="241" customFormat="false" ht="12.75" hidden="false" customHeight="false" outlineLevel="0" collapsed="false">
      <c r="A241" s="15" t="n">
        <v>37221</v>
      </c>
      <c r="B241" s="3" t="n">
        <v>4.565</v>
      </c>
      <c r="C241" s="3" t="n">
        <v>5.04</v>
      </c>
      <c r="D241" s="3" t="n">
        <v>5.0159</v>
      </c>
    </row>
    <row r="242" customFormat="false" ht="12.75" hidden="false" customHeight="false" outlineLevel="0" collapsed="false">
      <c r="A242" s="15" t="n">
        <v>37222</v>
      </c>
      <c r="B242" s="3" t="n">
        <v>4.713</v>
      </c>
      <c r="C242" s="3" t="n">
        <v>5.135</v>
      </c>
      <c r="D242" s="3" t="n">
        <v>4.9255</v>
      </c>
    </row>
    <row r="243" customFormat="false" ht="12.75" hidden="false" customHeight="false" outlineLevel="0" collapsed="false">
      <c r="A243" s="15" t="n">
        <v>37223</v>
      </c>
      <c r="B243" s="3" t="n">
        <v>4.646</v>
      </c>
      <c r="C243" s="3" t="n">
        <v>5.12</v>
      </c>
      <c r="D243" s="3" t="n">
        <v>4.929</v>
      </c>
    </row>
    <row r="244" customFormat="false" ht="12.75" hidden="false" customHeight="false" outlineLevel="0" collapsed="false">
      <c r="A244" s="15" t="n">
        <v>37224</v>
      </c>
      <c r="B244" s="3" t="n">
        <v>4.605</v>
      </c>
      <c r="C244" s="3" t="n">
        <v>5.08</v>
      </c>
      <c r="D244" s="3" t="n">
        <v>4.7647</v>
      </c>
    </row>
    <row r="245" customFormat="false" ht="12.75" hidden="false" customHeight="false" outlineLevel="0" collapsed="false">
      <c r="A245" s="15" t="n">
        <v>37225</v>
      </c>
      <c r="B245" s="3" t="n">
        <v>4.558</v>
      </c>
      <c r="C245" s="3" t="n">
        <v>5.02</v>
      </c>
      <c r="D245" s="3" t="n">
        <v>4.7567</v>
      </c>
    </row>
    <row r="246" customFormat="false" ht="12.75" hidden="false" customHeight="false" outlineLevel="0" collapsed="false">
      <c r="A246" s="15" t="n">
        <v>37228</v>
      </c>
      <c r="B246" s="3" t="n">
        <v>4.518</v>
      </c>
      <c r="C246" s="3" t="n">
        <v>5.025</v>
      </c>
      <c r="D246" s="3" t="n">
        <v>4.6965</v>
      </c>
    </row>
    <row r="247" customFormat="false" ht="12.75" hidden="false" customHeight="false" outlineLevel="0" collapsed="false">
      <c r="A247" s="15" t="n">
        <v>37229</v>
      </c>
      <c r="B247" s="3" t="n">
        <v>4.492</v>
      </c>
      <c r="C247" s="3" t="n">
        <v>4.985</v>
      </c>
      <c r="D247" s="3" t="n">
        <v>4.6666</v>
      </c>
    </row>
    <row r="248" customFormat="false" ht="12.75" hidden="false" customHeight="false" outlineLevel="0" collapsed="false">
      <c r="A248" s="15" t="n">
        <v>37230</v>
      </c>
      <c r="B248" s="3" t="n">
        <v>4.674</v>
      </c>
      <c r="C248" s="3" t="n">
        <v>5.185</v>
      </c>
      <c r="D248" s="3" t="n">
        <v>4.9045</v>
      </c>
    </row>
    <row r="249" customFormat="false" ht="12.75" hidden="false" customHeight="false" outlineLevel="0" collapsed="false">
      <c r="A249" s="15" t="n">
        <v>37231</v>
      </c>
      <c r="B249" s="3" t="n">
        <v>4.75</v>
      </c>
      <c r="C249" s="3" t="n">
        <v>5.26</v>
      </c>
      <c r="D249" s="3" t="n">
        <v>5.0109</v>
      </c>
    </row>
    <row r="250" customFormat="false" ht="12.75" hidden="false" customHeight="false" outlineLevel="0" collapsed="false">
      <c r="A250" s="15" t="n">
        <v>37232</v>
      </c>
      <c r="B250" s="3" t="n">
        <v>4.868</v>
      </c>
      <c r="C250" s="3" t="n">
        <v>5.32</v>
      </c>
      <c r="D250" s="3" t="n">
        <v>5.1646</v>
      </c>
    </row>
    <row r="251" customFormat="false" ht="12.75" hidden="false" customHeight="false" outlineLevel="0" collapsed="false">
      <c r="A251" s="15" t="n">
        <v>37235</v>
      </c>
      <c r="B251" s="3" t="n">
        <v>4.844</v>
      </c>
      <c r="C251" s="3" t="n">
        <v>5.32</v>
      </c>
      <c r="D251" s="3" t="n">
        <v>5.1044</v>
      </c>
    </row>
    <row r="252" customFormat="false" ht="12.75" hidden="false" customHeight="false" outlineLevel="0" collapsed="false">
      <c r="A252" s="15" t="n">
        <v>37236</v>
      </c>
      <c r="B252" s="3" t="n">
        <v>4.78</v>
      </c>
      <c r="C252" s="3" t="n">
        <v>5.26</v>
      </c>
      <c r="D252" s="3" t="n">
        <v>5.0583</v>
      </c>
    </row>
    <row r="253" customFormat="false" ht="12.75" hidden="false" customHeight="false" outlineLevel="0" collapsed="false">
      <c r="A253" s="15" t="n">
        <v>37237</v>
      </c>
      <c r="B253" s="3" t="n">
        <v>4.711</v>
      </c>
      <c r="C253" s="3" t="n">
        <v>5.19</v>
      </c>
      <c r="D253" s="3" t="n">
        <v>5.0099</v>
      </c>
    </row>
    <row r="254" customFormat="false" ht="12.75" hidden="false" customHeight="false" outlineLevel="0" collapsed="false">
      <c r="A254" s="15" t="n">
        <v>37238</v>
      </c>
      <c r="B254" s="3" t="n">
        <v>4.757</v>
      </c>
      <c r="C254" s="3" t="n">
        <v>5.205</v>
      </c>
      <c r="D254" s="3" t="n">
        <v>5.0744</v>
      </c>
    </row>
    <row r="255" customFormat="false" ht="12.75" hidden="false" customHeight="false" outlineLevel="0" collapsed="false">
      <c r="A255" s="15" t="n">
        <v>37239</v>
      </c>
      <c r="B255" s="3" t="n">
        <v>4.758</v>
      </c>
      <c r="C255" s="3" t="n">
        <v>5.225</v>
      </c>
      <c r="D255" s="3" t="n">
        <v>5.1901</v>
      </c>
    </row>
    <row r="256" customFormat="false" ht="12.75" hidden="false" customHeight="false" outlineLevel="0" collapsed="false">
      <c r="A256" s="15" t="n">
        <v>37242</v>
      </c>
      <c r="B256" s="3" t="n">
        <v>4.851</v>
      </c>
      <c r="C256" s="3" t="n">
        <v>5.305</v>
      </c>
      <c r="D256" s="3" t="n">
        <v>5.1844</v>
      </c>
    </row>
    <row r="257" customFormat="false" ht="12.75" hidden="false" customHeight="false" outlineLevel="0" collapsed="false">
      <c r="A257" s="15" t="n">
        <v>37243</v>
      </c>
      <c r="B257" s="3" t="n">
        <v>4.828</v>
      </c>
      <c r="C257" s="3" t="n">
        <v>5.275</v>
      </c>
      <c r="D257" s="3" t="n">
        <v>5.1291</v>
      </c>
    </row>
    <row r="258" customFormat="false" ht="12.75" hidden="false" customHeight="false" outlineLevel="0" collapsed="false">
      <c r="A258" s="15" t="n">
        <v>37244</v>
      </c>
      <c r="B258" s="3" t="n">
        <v>4.793</v>
      </c>
      <c r="C258" s="3" t="n">
        <v>5.235</v>
      </c>
      <c r="D258" s="3" t="n">
        <v>5.042</v>
      </c>
    </row>
    <row r="259" customFormat="false" ht="12.75" hidden="false" customHeight="false" outlineLevel="0" collapsed="false">
      <c r="A259" s="15" t="n">
        <v>37245</v>
      </c>
      <c r="B259" s="3" t="n">
        <v>4.825</v>
      </c>
      <c r="C259" s="3" t="n">
        <v>5.255</v>
      </c>
      <c r="D259" s="3" t="n">
        <v>5.042</v>
      </c>
    </row>
    <row r="260" customFormat="false" ht="12.75" hidden="false" customHeight="false" outlineLevel="0" collapsed="false">
      <c r="A260" s="15" t="n">
        <v>37246</v>
      </c>
      <c r="B260" s="3" t="n">
        <v>4.863</v>
      </c>
      <c r="C260" s="3" t="n">
        <v>5.295</v>
      </c>
      <c r="D260" s="3" t="n">
        <v>5.086</v>
      </c>
    </row>
    <row r="261" customFormat="false" ht="12.75" hidden="false" customHeight="false" outlineLevel="0" collapsed="false">
      <c r="A261" s="15" t="n">
        <v>37249</v>
      </c>
      <c r="B261" s="3"/>
      <c r="C261" s="3"/>
      <c r="D261" s="3" t="n">
        <v>5.1402</v>
      </c>
    </row>
    <row r="262" customFormat="false" ht="12.75" hidden="false" customHeight="false" outlineLevel="0" collapsed="false">
      <c r="A262" s="15" t="n">
        <v>37251</v>
      </c>
      <c r="B262" s="3"/>
      <c r="C262" s="3"/>
      <c r="D262" s="3" t="n">
        <v>5.2001</v>
      </c>
    </row>
    <row r="263" customFormat="false" ht="12.75" hidden="false" customHeight="false" outlineLevel="0" collapsed="false">
      <c r="A263" s="15" t="n">
        <v>37252</v>
      </c>
      <c r="B263" s="3" t="n">
        <v>4.928</v>
      </c>
      <c r="C263" s="3" t="n">
        <v>5.36</v>
      </c>
      <c r="D263" s="3" t="n">
        <v>5.068</v>
      </c>
    </row>
    <row r="264" customFormat="false" ht="12.75" hidden="false" customHeight="false" outlineLevel="0" collapsed="false">
      <c r="A264" s="15" t="n">
        <v>37253</v>
      </c>
      <c r="B264" s="3" t="n">
        <v>4.995</v>
      </c>
      <c r="C264" s="3" t="n">
        <v>5.35</v>
      </c>
      <c r="D264" s="3" t="n">
        <v>5.1134</v>
      </c>
    </row>
    <row r="265" customFormat="false" ht="12.75" hidden="false" customHeight="false" outlineLevel="0" collapsed="false">
      <c r="A265" s="15" t="n">
        <v>37256</v>
      </c>
      <c r="B265" s="3"/>
      <c r="C265" s="3"/>
      <c r="D265" s="3" t="n">
        <v>5.0292</v>
      </c>
    </row>
    <row r="266" customFormat="false" ht="12.75" hidden="false" customHeight="false" outlineLevel="0" collapsed="false">
      <c r="A266" s="15" t="n">
        <v>37258</v>
      </c>
      <c r="B266" s="3" t="n">
        <v>4.957</v>
      </c>
      <c r="C266" s="3" t="n">
        <v>5.315</v>
      </c>
      <c r="D266" s="3" t="n">
        <v>5.16</v>
      </c>
    </row>
    <row r="267" customFormat="false" ht="12.75" hidden="false" customHeight="false" outlineLevel="0" collapsed="false">
      <c r="A267" s="15" t="n">
        <v>37259</v>
      </c>
      <c r="B267" s="3" t="n">
        <v>4.915</v>
      </c>
      <c r="C267" s="3" t="n">
        <v>5.355</v>
      </c>
      <c r="D267" s="3" t="n">
        <v>5.1078</v>
      </c>
    </row>
    <row r="268" customFormat="false" ht="12.75" hidden="false" customHeight="false" outlineLevel="0" collapsed="false">
      <c r="A268" s="15" t="n">
        <v>37260</v>
      </c>
      <c r="B268" s="3" t="n">
        <v>4.946</v>
      </c>
      <c r="C268" s="3" t="n">
        <v>5.315</v>
      </c>
      <c r="D268" s="3" t="n">
        <v>5.1251</v>
      </c>
    </row>
    <row r="269" customFormat="false" ht="12.75" hidden="false" customHeight="false" outlineLevel="0" collapsed="false">
      <c r="A269" s="15" t="n">
        <v>37263</v>
      </c>
      <c r="B269" s="3" t="n">
        <v>4.84</v>
      </c>
      <c r="C269" s="3" t="n">
        <v>5.235</v>
      </c>
      <c r="D269" s="3" t="n">
        <v>5.0491</v>
      </c>
    </row>
    <row r="270" customFormat="false" ht="12.75" hidden="false" customHeight="false" outlineLevel="0" collapsed="false">
      <c r="A270" s="15" t="n">
        <v>37264</v>
      </c>
      <c r="B270" s="3" t="n">
        <v>4.844</v>
      </c>
      <c r="C270" s="3" t="n">
        <v>5.21</v>
      </c>
      <c r="D270" s="3" t="n">
        <v>5.0834</v>
      </c>
    </row>
    <row r="271" customFormat="false" ht="12.75" hidden="false" customHeight="false" outlineLevel="0" collapsed="false">
      <c r="A271" s="15" t="n">
        <v>37265</v>
      </c>
      <c r="B271" s="3" t="n">
        <v>4.884</v>
      </c>
      <c r="C271" s="3" t="n">
        <v>5.265</v>
      </c>
      <c r="D271" s="3" t="n">
        <v>5.0476</v>
      </c>
    </row>
    <row r="272" customFormat="false" ht="12.75" hidden="false" customHeight="false" outlineLevel="0" collapsed="false">
      <c r="A272" s="15" t="n">
        <v>37266</v>
      </c>
      <c r="B272" s="3" t="n">
        <v>4.863</v>
      </c>
      <c r="C272" s="3" t="n">
        <v>5.225</v>
      </c>
      <c r="D272" s="3" t="n">
        <v>4.9751</v>
      </c>
    </row>
    <row r="273" customFormat="false" ht="12.75" hidden="false" customHeight="false" outlineLevel="0" collapsed="false">
      <c r="A273" s="15" t="n">
        <v>37267</v>
      </c>
      <c r="B273" s="3" t="n">
        <v>4.83</v>
      </c>
      <c r="C273" s="3" t="n">
        <v>5.215</v>
      </c>
      <c r="D273" s="3" t="n">
        <v>4.8718</v>
      </c>
    </row>
    <row r="274" customFormat="false" ht="12.75" hidden="false" customHeight="false" outlineLevel="0" collapsed="false">
      <c r="A274" s="15" t="n">
        <v>37270</v>
      </c>
      <c r="B274" s="3" t="n">
        <v>4.752</v>
      </c>
      <c r="C274" s="3" t="n">
        <v>5.15</v>
      </c>
      <c r="D274" s="3" t="n">
        <v>4.884</v>
      </c>
    </row>
    <row r="275" customFormat="false" ht="12.75" hidden="false" customHeight="false" outlineLevel="0" collapsed="false">
      <c r="A275" s="15" t="n">
        <v>37271</v>
      </c>
      <c r="B275" s="3" t="n">
        <v>4.78</v>
      </c>
      <c r="C275" s="3" t="n">
        <v>5.15</v>
      </c>
      <c r="D275" s="3" t="n">
        <v>4.8451</v>
      </c>
    </row>
    <row r="276" customFormat="false" ht="12.75" hidden="false" customHeight="false" outlineLevel="0" collapsed="false">
      <c r="A276" s="15" t="n">
        <v>37272</v>
      </c>
      <c r="B276" s="3" t="n">
        <v>4.753</v>
      </c>
      <c r="C276" s="3" t="n">
        <v>5.14</v>
      </c>
      <c r="D276" s="3" t="n">
        <v>4.841</v>
      </c>
    </row>
    <row r="277" customFormat="false" ht="12.75" hidden="false" customHeight="false" outlineLevel="0" collapsed="false">
      <c r="A277" s="15" t="n">
        <v>37273</v>
      </c>
      <c r="B277" s="3" t="n">
        <v>4.792</v>
      </c>
      <c r="C277" s="3" t="n">
        <v>5.18</v>
      </c>
      <c r="D277" s="3" t="n">
        <v>4.9308</v>
      </c>
    </row>
    <row r="278" customFormat="false" ht="12.75" hidden="false" customHeight="false" outlineLevel="0" collapsed="false">
      <c r="A278" s="15" t="n">
        <v>37274</v>
      </c>
      <c r="B278" s="3" t="n">
        <v>4.835</v>
      </c>
      <c r="C278" s="3" t="n">
        <v>5.24</v>
      </c>
      <c r="D278" s="3" t="n">
        <v>4.8927</v>
      </c>
    </row>
    <row r="279" customFormat="false" ht="12.75" hidden="false" customHeight="false" outlineLevel="0" collapsed="false">
      <c r="A279" s="15" t="n">
        <v>37277</v>
      </c>
      <c r="B279" s="3" t="n">
        <v>4.8</v>
      </c>
      <c r="C279" s="3" t="n">
        <v>5.22</v>
      </c>
      <c r="D279" s="3" t="n">
        <v>4.8881</v>
      </c>
    </row>
    <row r="280" customFormat="false" ht="12.75" hidden="false" customHeight="false" outlineLevel="0" collapsed="false">
      <c r="A280" s="15" t="n">
        <v>37278</v>
      </c>
      <c r="B280" s="3" t="n">
        <v>4.861</v>
      </c>
      <c r="C280" s="3" t="n">
        <v>5.31</v>
      </c>
      <c r="D280" s="3" t="n">
        <v>4.9189</v>
      </c>
    </row>
    <row r="281" customFormat="false" ht="12.75" hidden="false" customHeight="false" outlineLevel="0" collapsed="false">
      <c r="A281" s="15" t="n">
        <v>37279</v>
      </c>
      <c r="B281" s="3" t="n">
        <v>4.815</v>
      </c>
      <c r="C281" s="3" t="n">
        <v>5.27</v>
      </c>
      <c r="D281" s="3" t="n">
        <v>5.0276</v>
      </c>
    </row>
    <row r="282" customFormat="false" ht="12.75" hidden="false" customHeight="false" outlineLevel="0" collapsed="false">
      <c r="A282" s="15" t="n">
        <v>37280</v>
      </c>
      <c r="B282" s="3" t="n">
        <v>4.877</v>
      </c>
      <c r="C282" s="3" t="n">
        <v>5.315</v>
      </c>
      <c r="D282" s="3" t="n">
        <v>5.0053</v>
      </c>
    </row>
    <row r="283" customFormat="false" ht="12.75" hidden="false" customHeight="false" outlineLevel="0" collapsed="false">
      <c r="A283" s="15" t="n">
        <v>37281</v>
      </c>
      <c r="B283" s="3" t="n">
        <v>4.96</v>
      </c>
      <c r="C283" s="3" t="n">
        <v>5.37</v>
      </c>
      <c r="D283" s="3" t="n">
        <v>5.0695</v>
      </c>
    </row>
    <row r="284" customFormat="false" ht="12.75" hidden="false" customHeight="false" outlineLevel="0" collapsed="false">
      <c r="A284" s="15" t="n">
        <v>37284</v>
      </c>
      <c r="B284" s="3" t="n">
        <v>4.992</v>
      </c>
      <c r="C284" s="3" t="n">
        <v>5.41</v>
      </c>
      <c r="D284" s="3" t="n">
        <v>5.0747</v>
      </c>
    </row>
    <row r="285" customFormat="false" ht="12.75" hidden="false" customHeight="false" outlineLevel="0" collapsed="false">
      <c r="A285" s="15" t="n">
        <v>37285</v>
      </c>
      <c r="B285" s="3" t="n">
        <v>4.961</v>
      </c>
      <c r="C285" s="3" t="n">
        <v>5.37</v>
      </c>
      <c r="D285" s="3" t="n">
        <v>4.9401</v>
      </c>
    </row>
    <row r="286" customFormat="false" ht="12.75" hidden="false" customHeight="false" outlineLevel="0" collapsed="false">
      <c r="A286" s="15" t="n">
        <v>37286</v>
      </c>
      <c r="B286" s="3" t="n">
        <v>4.94</v>
      </c>
      <c r="C286" s="3" t="n">
        <v>5.345</v>
      </c>
      <c r="D286" s="3" t="n">
        <v>5.0127</v>
      </c>
    </row>
    <row r="287" customFormat="false" ht="12.75" hidden="false" customHeight="false" outlineLevel="0" collapsed="false">
      <c r="A287" s="15" t="n">
        <v>37287</v>
      </c>
      <c r="B287" s="3" t="n">
        <v>4.908</v>
      </c>
      <c r="C287" s="3" t="n">
        <v>5.36</v>
      </c>
      <c r="D287" s="3" t="n">
        <v>5.0456</v>
      </c>
    </row>
    <row r="288" customFormat="false" ht="12.75" hidden="false" customHeight="false" outlineLevel="0" collapsed="false">
      <c r="A288" s="15" t="n">
        <v>37288</v>
      </c>
      <c r="B288" s="3" t="n">
        <v>4.874</v>
      </c>
      <c r="C288" s="3" t="n">
        <v>5.365</v>
      </c>
      <c r="D288" s="3" t="n">
        <v>4.9841</v>
      </c>
    </row>
    <row r="289" customFormat="false" ht="12.75" hidden="false" customHeight="false" outlineLevel="0" collapsed="false">
      <c r="A289" s="15" t="n">
        <v>37291</v>
      </c>
      <c r="B289" s="3" t="n">
        <v>4.828</v>
      </c>
      <c r="C289" s="3" t="n">
        <v>5.285</v>
      </c>
      <c r="D289" s="3" t="n">
        <v>4.907</v>
      </c>
    </row>
    <row r="290" customFormat="false" ht="12.75" hidden="false" customHeight="false" outlineLevel="0" collapsed="false">
      <c r="A290" s="15" t="n">
        <v>37292</v>
      </c>
      <c r="B290" s="3" t="n">
        <v>4.818</v>
      </c>
      <c r="C290" s="3" t="n">
        <v>5.24</v>
      </c>
      <c r="D290" s="3" t="n">
        <v>4.8962</v>
      </c>
    </row>
    <row r="291" customFormat="false" ht="12.75" hidden="false" customHeight="false" outlineLevel="0" collapsed="false">
      <c r="A291" s="15" t="n">
        <v>37293</v>
      </c>
      <c r="B291" s="3" t="n">
        <v>4.82</v>
      </c>
      <c r="C291" s="3" t="n">
        <v>5.265</v>
      </c>
      <c r="D291" s="3" t="n">
        <v>4.9256</v>
      </c>
    </row>
    <row r="292" customFormat="false" ht="12.75" hidden="false" customHeight="false" outlineLevel="0" collapsed="false">
      <c r="A292" s="15" t="n">
        <v>37294</v>
      </c>
      <c r="B292" s="3" t="n">
        <v>4.922</v>
      </c>
      <c r="C292" s="3" t="n">
        <v>5.355</v>
      </c>
      <c r="D292" s="3" t="n">
        <v>4.9184</v>
      </c>
    </row>
    <row r="293" customFormat="false" ht="12.75" hidden="false" customHeight="false" outlineLevel="0" collapsed="false">
      <c r="A293" s="15" t="n">
        <v>37295</v>
      </c>
      <c r="B293" s="3" t="n">
        <v>4.91</v>
      </c>
      <c r="C293" s="3" t="n">
        <v>5.36</v>
      </c>
      <c r="D293" s="3" t="n">
        <v>4.881</v>
      </c>
    </row>
    <row r="294" customFormat="false" ht="12.75" hidden="false" customHeight="false" outlineLevel="0" collapsed="false">
      <c r="A294" s="15" t="n">
        <v>37298</v>
      </c>
      <c r="B294" s="3" t="n">
        <v>4.932</v>
      </c>
      <c r="C294" s="3" t="n">
        <v>5.355</v>
      </c>
      <c r="D294" s="3" t="n">
        <v>4.9159</v>
      </c>
    </row>
    <row r="295" customFormat="false" ht="12.75" hidden="false" customHeight="false" outlineLevel="0" collapsed="false">
      <c r="A295" s="15" t="n">
        <v>37299</v>
      </c>
      <c r="B295" s="3" t="n">
        <v>4.966</v>
      </c>
      <c r="C295" s="3" t="n">
        <v>5.375</v>
      </c>
      <c r="D295" s="3" t="n">
        <v>4.9776</v>
      </c>
    </row>
    <row r="296" customFormat="false" ht="12.75" hidden="false" customHeight="false" outlineLevel="0" collapsed="false">
      <c r="A296" s="15" t="n">
        <v>37300</v>
      </c>
      <c r="B296" s="3" t="n">
        <v>4.985</v>
      </c>
      <c r="C296" s="3" t="n">
        <v>5.435</v>
      </c>
      <c r="D296" s="3" t="n">
        <v>4.9922</v>
      </c>
    </row>
    <row r="297" customFormat="false" ht="12.75" hidden="false" customHeight="false" outlineLevel="0" collapsed="false">
      <c r="A297" s="15" t="n">
        <v>37301</v>
      </c>
      <c r="B297" s="3" t="n">
        <v>4.971</v>
      </c>
      <c r="C297" s="3" t="n">
        <v>5.395</v>
      </c>
      <c r="D297" s="3" t="n">
        <v>4.9455</v>
      </c>
    </row>
    <row r="298" customFormat="false" ht="12.75" hidden="false" customHeight="false" outlineLevel="0" collapsed="false">
      <c r="A298" s="15" t="n">
        <v>37302</v>
      </c>
      <c r="B298" s="3" t="n">
        <v>4.93</v>
      </c>
      <c r="C298" s="3" t="n">
        <v>5.35</v>
      </c>
      <c r="D298" s="3" t="n">
        <v>4.863</v>
      </c>
    </row>
    <row r="299" customFormat="false" ht="12.75" hidden="false" customHeight="false" outlineLevel="0" collapsed="false">
      <c r="A299" s="15" t="n">
        <v>37305</v>
      </c>
      <c r="B299" s="3" t="n">
        <v>4.92</v>
      </c>
      <c r="C299" s="3" t="n">
        <v>5.365</v>
      </c>
      <c r="D299" s="3" t="n">
        <v>4.859</v>
      </c>
    </row>
    <row r="300" customFormat="false" ht="12.75" hidden="false" customHeight="false" outlineLevel="0" collapsed="false">
      <c r="A300" s="15" t="n">
        <v>37306</v>
      </c>
      <c r="B300" s="3" t="n">
        <v>4.933</v>
      </c>
      <c r="C300" s="3" t="n">
        <v>5.36</v>
      </c>
      <c r="D300" s="3" t="n">
        <v>4.8709</v>
      </c>
    </row>
    <row r="301" customFormat="false" ht="12.75" hidden="false" customHeight="false" outlineLevel="0" collapsed="false">
      <c r="A301" s="15" t="n">
        <v>37307</v>
      </c>
      <c r="B301" s="3" t="n">
        <v>4.956</v>
      </c>
      <c r="C301" s="3" t="n">
        <v>5.395</v>
      </c>
      <c r="D301" s="3" t="n">
        <v>4.8913</v>
      </c>
    </row>
    <row r="302" customFormat="false" ht="12.75" hidden="false" customHeight="false" outlineLevel="0" collapsed="false">
      <c r="A302" s="15" t="n">
        <v>37308</v>
      </c>
      <c r="B302" s="3" t="n">
        <v>4.982</v>
      </c>
      <c r="C302" s="3" t="n">
        <v>5.415</v>
      </c>
      <c r="D302" s="3" t="n">
        <v>4.8594</v>
      </c>
    </row>
    <row r="303" customFormat="false" ht="12.75" hidden="false" customHeight="false" outlineLevel="0" collapsed="false">
      <c r="A303" s="15" t="n">
        <v>37309</v>
      </c>
      <c r="B303" s="3" t="n">
        <v>4.924</v>
      </c>
      <c r="C303" s="3" t="n">
        <v>5.35</v>
      </c>
      <c r="D303" s="3" t="n">
        <v>4.8349</v>
      </c>
    </row>
    <row r="304" customFormat="false" ht="12.75" hidden="false" customHeight="false" outlineLevel="0" collapsed="false">
      <c r="A304" s="16" t="n">
        <v>37312</v>
      </c>
      <c r="B304" s="3" t="n">
        <v>4.959</v>
      </c>
      <c r="C304" s="3" t="n">
        <v>5.4</v>
      </c>
      <c r="D304" s="3" t="n">
        <v>4.8528</v>
      </c>
    </row>
    <row r="305" customFormat="false" ht="12.75" hidden="false" customHeight="false" outlineLevel="0" collapsed="false">
      <c r="A305" s="15" t="n">
        <v>37313</v>
      </c>
      <c r="B305" s="3" t="n">
        <v>4.973</v>
      </c>
      <c r="C305" s="3" t="n">
        <v>5.4</v>
      </c>
      <c r="D305" s="3" t="n">
        <v>4.9309</v>
      </c>
    </row>
    <row r="306" customFormat="false" ht="12.75" hidden="false" customHeight="false" outlineLevel="0" collapsed="false">
      <c r="A306" s="15" t="n">
        <v>37314</v>
      </c>
      <c r="B306" s="3" t="n">
        <v>4.968</v>
      </c>
      <c r="C306" s="3" t="n">
        <v>5.41</v>
      </c>
      <c r="D306" s="3" t="n">
        <v>4.8334</v>
      </c>
    </row>
    <row r="307" customFormat="false" ht="12.75" hidden="false" customHeight="false" outlineLevel="0" collapsed="false">
      <c r="A307" s="15" t="n">
        <v>37315</v>
      </c>
      <c r="B307" s="3" t="n">
        <v>4.96</v>
      </c>
      <c r="C307" s="3" t="n">
        <v>5.42</v>
      </c>
      <c r="D307" s="3" t="n">
        <v>4.8737</v>
      </c>
    </row>
    <row r="308" customFormat="false" ht="12.75" hidden="false" customHeight="false" outlineLevel="0" collapsed="false">
      <c r="A308" s="15" t="n">
        <v>37316</v>
      </c>
      <c r="B308" s="3" t="n">
        <v>5.011</v>
      </c>
      <c r="C308" s="3" t="n">
        <v>5.455</v>
      </c>
      <c r="D308" s="3" t="n">
        <v>4.9837</v>
      </c>
    </row>
    <row r="309" customFormat="false" ht="12.75" hidden="false" customHeight="false" outlineLevel="0" collapsed="false">
      <c r="A309" s="15" t="n">
        <v>37319</v>
      </c>
      <c r="B309" s="3" t="n">
        <v>5.035</v>
      </c>
      <c r="C309" s="3" t="n">
        <v>5.53</v>
      </c>
      <c r="D309" s="3" t="n">
        <v>4.9994</v>
      </c>
    </row>
    <row r="310" customFormat="false" ht="12.75" hidden="false" customHeight="false" outlineLevel="0" collapsed="false">
      <c r="A310" s="15" t="n">
        <v>37320</v>
      </c>
      <c r="B310" s="3" t="n">
        <v>5.089</v>
      </c>
      <c r="C310" s="3" t="n">
        <v>5.61</v>
      </c>
      <c r="D310" s="3" t="n">
        <v>5.0045</v>
      </c>
    </row>
    <row r="311" customFormat="false" ht="12.75" hidden="false" customHeight="false" outlineLevel="0" collapsed="false">
      <c r="A311" s="15" t="n">
        <v>37321</v>
      </c>
      <c r="B311" s="3" t="n">
        <v>5.148</v>
      </c>
      <c r="C311" s="3" t="n">
        <v>5.59</v>
      </c>
      <c r="D311" s="3" t="n">
        <v>5.0481</v>
      </c>
    </row>
    <row r="312" customFormat="false" ht="12.75" hidden="false" customHeight="false" outlineLevel="0" collapsed="false">
      <c r="A312" s="15" t="n">
        <v>37322</v>
      </c>
      <c r="B312" s="3" t="n">
        <v>5.162</v>
      </c>
      <c r="C312" s="3" t="n">
        <v>5.615</v>
      </c>
      <c r="D312" s="3" t="n">
        <v>5.2292</v>
      </c>
    </row>
    <row r="313" customFormat="false" ht="12.75" hidden="false" customHeight="false" outlineLevel="0" collapsed="false">
      <c r="A313" s="15" t="n">
        <v>37323</v>
      </c>
      <c r="B313" s="3" t="n">
        <v>5.176</v>
      </c>
      <c r="C313" s="3" t="n">
        <v>5.62</v>
      </c>
      <c r="D313" s="3" t="n">
        <v>5.3251</v>
      </c>
    </row>
    <row r="314" customFormat="false" ht="12.75" hidden="false" customHeight="false" outlineLevel="0" collapsed="false">
      <c r="A314" s="15" t="n">
        <v>37326</v>
      </c>
      <c r="B314" s="3" t="n">
        <v>5.158</v>
      </c>
      <c r="C314" s="3" t="n">
        <v>5.59</v>
      </c>
      <c r="D314" s="3" t="n">
        <v>5.3205</v>
      </c>
    </row>
    <row r="315" customFormat="false" ht="12.75" hidden="false" customHeight="false" outlineLevel="0" collapsed="false">
      <c r="A315" s="15" t="n">
        <v>37327</v>
      </c>
      <c r="B315" s="3" t="n">
        <v>5.155</v>
      </c>
      <c r="C315" s="3" t="n">
        <v>5.59</v>
      </c>
      <c r="D315" s="3" t="n">
        <v>5.3106</v>
      </c>
    </row>
    <row r="316" customFormat="false" ht="12.75" hidden="false" customHeight="false" outlineLevel="0" collapsed="false">
      <c r="A316" s="15" t="n">
        <v>37328</v>
      </c>
      <c r="B316" s="3" t="n">
        <v>5.187</v>
      </c>
      <c r="C316" s="3" t="n">
        <v>5.645</v>
      </c>
      <c r="D316" s="3" t="n">
        <v>5.2789</v>
      </c>
    </row>
    <row r="317" customFormat="false" ht="12.75" hidden="false" customHeight="false" outlineLevel="0" collapsed="false">
      <c r="A317" s="15" t="n">
        <v>37329</v>
      </c>
      <c r="B317" s="3" t="n">
        <v>5.222</v>
      </c>
      <c r="C317" s="3" t="n">
        <v>5.64</v>
      </c>
      <c r="D317" s="3" t="n">
        <v>5.4099</v>
      </c>
    </row>
    <row r="318" customFormat="false" ht="12.75" hidden="false" customHeight="false" outlineLevel="0" collapsed="false">
      <c r="A318" s="15" t="n">
        <v>37330</v>
      </c>
      <c r="B318" s="3" t="n">
        <v>5.225</v>
      </c>
      <c r="C318" s="3" t="n">
        <v>5.665</v>
      </c>
      <c r="D318" s="3" t="n">
        <v>5.3301</v>
      </c>
    </row>
    <row r="319" customFormat="false" ht="12.75" hidden="false" customHeight="false" outlineLevel="0" collapsed="false">
      <c r="A319" s="15" t="n">
        <v>37333</v>
      </c>
      <c r="B319" s="3" t="n">
        <v>5.21</v>
      </c>
      <c r="C319" s="3" t="n">
        <v>5.635</v>
      </c>
      <c r="D319" s="3" t="n">
        <v>5.3012</v>
      </c>
    </row>
    <row r="320" customFormat="false" ht="12.75" hidden="false" customHeight="false" outlineLevel="0" collapsed="false">
      <c r="A320" s="15" t="n">
        <v>37334</v>
      </c>
      <c r="B320" s="3" t="n">
        <v>5.199</v>
      </c>
      <c r="C320" s="3" t="n">
        <v>5.645</v>
      </c>
      <c r="D320" s="3" t="n">
        <v>5.2887</v>
      </c>
    </row>
    <row r="321" customFormat="false" ht="12.75" hidden="false" customHeight="false" outlineLevel="0" collapsed="false">
      <c r="A321" s="15" t="n">
        <v>37335</v>
      </c>
      <c r="B321" s="3" t="n">
        <v>5.205</v>
      </c>
      <c r="C321" s="3" t="n">
        <v>5.625</v>
      </c>
      <c r="D321" s="3" t="n">
        <v>5.4062</v>
      </c>
    </row>
    <row r="322" customFormat="false" ht="12.75" hidden="false" customHeight="false" outlineLevel="0" collapsed="false">
      <c r="A322" s="15" t="n">
        <v>37336</v>
      </c>
      <c r="B322" s="3" t="n">
        <v>5.234</v>
      </c>
      <c r="C322" s="3" t="n">
        <v>5.695</v>
      </c>
      <c r="D322" s="3" t="n">
        <v>5.3659</v>
      </c>
    </row>
    <row r="323" customFormat="false" ht="12.75" hidden="false" customHeight="false" outlineLevel="0" collapsed="false">
      <c r="A323" s="15" t="n">
        <v>37337</v>
      </c>
      <c r="B323" s="3" t="n">
        <v>5.259</v>
      </c>
      <c r="C323" s="3" t="n">
        <v>5.7</v>
      </c>
      <c r="D323" s="3" t="n">
        <v>5.4033</v>
      </c>
    </row>
    <row r="324" customFormat="false" ht="12.75" hidden="false" customHeight="false" outlineLevel="0" collapsed="false">
      <c r="A324" s="15" t="n">
        <v>37340</v>
      </c>
      <c r="B324" s="3" t="n">
        <v>5.271</v>
      </c>
      <c r="C324" s="3" t="n">
        <v>5.72</v>
      </c>
      <c r="D324" s="3" t="n">
        <v>5.4068</v>
      </c>
    </row>
    <row r="325" customFormat="false" ht="12.75" hidden="false" customHeight="false" outlineLevel="0" collapsed="false">
      <c r="A325" s="15" t="n">
        <v>37341</v>
      </c>
      <c r="B325" s="3" t="n">
        <v>5.23</v>
      </c>
      <c r="C325" s="3" t="n">
        <v>5.695</v>
      </c>
      <c r="D325" s="3" t="n">
        <v>5.3426</v>
      </c>
    </row>
    <row r="326" customFormat="false" ht="12.75" hidden="false" customHeight="false" outlineLevel="0" collapsed="false">
      <c r="A326" s="15" t="n">
        <v>37342</v>
      </c>
      <c r="B326" s="3" t="n">
        <v>5.219</v>
      </c>
      <c r="C326" s="3" t="n">
        <v>5.655</v>
      </c>
      <c r="D326" s="3" t="n">
        <v>5.3433</v>
      </c>
    </row>
    <row r="327" customFormat="false" ht="12.75" hidden="false" customHeight="false" outlineLevel="0" collapsed="false">
      <c r="A327" s="15" t="n">
        <v>37343</v>
      </c>
      <c r="B327" s="3" t="n">
        <v>5.24</v>
      </c>
      <c r="C327" s="3" t="n">
        <v>5.63</v>
      </c>
      <c r="D327" s="3" t="n">
        <v>5.406</v>
      </c>
    </row>
    <row r="328" customFormat="false" ht="12.75" hidden="false" customHeight="false" outlineLevel="0" collapsed="false">
      <c r="A328" s="15" t="n">
        <v>37344</v>
      </c>
      <c r="B328" s="3" t="n">
        <v>5.253</v>
      </c>
      <c r="C328" s="3"/>
      <c r="D328" s="3" t="n">
        <v>5.4061</v>
      </c>
    </row>
    <row r="329" customFormat="false" ht="12.75" hidden="false" customHeight="false" outlineLevel="0" collapsed="false">
      <c r="A329" s="15" t="n">
        <v>37347</v>
      </c>
      <c r="B329" s="3" t="n">
        <v>5.253</v>
      </c>
      <c r="C329" s="3"/>
      <c r="D329" s="3" t="n">
        <v>5.4261</v>
      </c>
    </row>
    <row r="330" customFormat="false" ht="12.75" hidden="false" customHeight="false" outlineLevel="0" collapsed="false">
      <c r="A330" s="15" t="n">
        <v>37348</v>
      </c>
      <c r="B330" s="3" t="n">
        <v>5.256</v>
      </c>
      <c r="C330" s="3" t="n">
        <v>5.74</v>
      </c>
      <c r="D330" s="3" t="n">
        <v>5.3417</v>
      </c>
    </row>
    <row r="331" customFormat="false" ht="12.75" hidden="false" customHeight="false" outlineLevel="0" collapsed="false">
      <c r="A331" s="15" t="n">
        <v>37349</v>
      </c>
      <c r="B331" s="3" t="n">
        <v>5.206</v>
      </c>
      <c r="C331" s="3" t="n">
        <v>5.72</v>
      </c>
      <c r="D331" s="3" t="n">
        <v>5.28</v>
      </c>
    </row>
    <row r="332" customFormat="false" ht="12.75" hidden="false" customHeight="false" outlineLevel="0" collapsed="false">
      <c r="A332" s="15" t="n">
        <v>37350</v>
      </c>
      <c r="B332" s="3" t="n">
        <v>5.137</v>
      </c>
      <c r="C332" s="3" t="n">
        <v>5.655</v>
      </c>
      <c r="D332" s="3" t="n">
        <v>5.2602</v>
      </c>
    </row>
    <row r="333" customFormat="false" ht="12.75" hidden="false" customHeight="false" outlineLevel="0" collapsed="false">
      <c r="A333" s="15" t="n">
        <v>37351</v>
      </c>
      <c r="B333" s="3" t="n">
        <v>5.139</v>
      </c>
      <c r="C333" s="3" t="n">
        <v>5.605</v>
      </c>
      <c r="D333" s="3" t="n">
        <v>5.2066</v>
      </c>
    </row>
    <row r="334" customFormat="false" ht="12.75" hidden="false" customHeight="false" outlineLevel="0" collapsed="false">
      <c r="A334" s="15" t="n">
        <v>37354</v>
      </c>
      <c r="B334" s="3" t="n">
        <v>5.159</v>
      </c>
      <c r="C334" s="3" t="n">
        <v>5.645</v>
      </c>
      <c r="D334" s="3" t="n">
        <v>5.2626</v>
      </c>
    </row>
    <row r="335" customFormat="false" ht="12.75" hidden="false" customHeight="false" outlineLevel="0" collapsed="false">
      <c r="A335" s="15" t="n">
        <v>37355</v>
      </c>
      <c r="B335" s="3" t="n">
        <v>5.181</v>
      </c>
      <c r="C335" s="3" t="n">
        <v>5.68</v>
      </c>
      <c r="D335" s="3" t="n">
        <v>5.2027</v>
      </c>
    </row>
    <row r="336" customFormat="false" ht="12.75" hidden="false" customHeight="false" outlineLevel="0" collapsed="false">
      <c r="A336" s="15" t="n">
        <v>37356</v>
      </c>
      <c r="B336" s="3" t="n">
        <v>5.181</v>
      </c>
      <c r="C336" s="3" t="n">
        <v>5.675</v>
      </c>
      <c r="D336" s="3" t="n">
        <v>5.2377</v>
      </c>
    </row>
    <row r="337" customFormat="false" ht="12.75" hidden="false" customHeight="false" outlineLevel="0" collapsed="false">
      <c r="A337" s="15" t="n">
        <v>37357</v>
      </c>
      <c r="B337" s="3" t="n">
        <v>5.158</v>
      </c>
      <c r="C337" s="3" t="n">
        <v>5.715</v>
      </c>
      <c r="D337" s="3" t="n">
        <v>5.2086</v>
      </c>
    </row>
    <row r="338" customFormat="false" ht="12.75" hidden="false" customHeight="false" outlineLevel="0" collapsed="false">
      <c r="A338" s="15" t="n">
        <v>37358</v>
      </c>
      <c r="B338" s="3" t="n">
        <v>5.149</v>
      </c>
      <c r="C338" s="3" t="n">
        <v>5.71</v>
      </c>
      <c r="D338" s="3" t="n">
        <v>5.1567</v>
      </c>
    </row>
    <row r="339" customFormat="false" ht="12.75" hidden="false" customHeight="false" outlineLevel="0" collapsed="false">
      <c r="A339" s="15" t="n">
        <v>37361</v>
      </c>
      <c r="B339" s="3" t="n">
        <v>5.108</v>
      </c>
      <c r="C339" s="3" t="n">
        <v>5.65</v>
      </c>
      <c r="D339" s="3" t="n">
        <v>5.1383</v>
      </c>
    </row>
    <row r="340" customFormat="false" ht="12.75" hidden="false" customHeight="false" outlineLevel="0" collapsed="false">
      <c r="A340" s="15" t="n">
        <v>37362</v>
      </c>
      <c r="B340" s="3" t="n">
        <v>5.19</v>
      </c>
      <c r="C340" s="3" t="n">
        <v>5.73</v>
      </c>
      <c r="D340" s="3" t="n">
        <v>5.1922</v>
      </c>
    </row>
    <row r="341" customFormat="false" ht="12.75" hidden="false" customHeight="false" outlineLevel="0" collapsed="false">
      <c r="A341" s="15" t="n">
        <v>37363</v>
      </c>
      <c r="B341" s="3" t="n">
        <v>5.192</v>
      </c>
      <c r="C341" s="3" t="n">
        <v>5.73</v>
      </c>
      <c r="D341" s="3" t="n">
        <v>5.2319</v>
      </c>
    </row>
    <row r="342" customFormat="false" ht="12.75" hidden="false" customHeight="false" outlineLevel="0" collapsed="false">
      <c r="A342" s="15" t="n">
        <v>37364</v>
      </c>
      <c r="B342" s="3" t="n">
        <v>5.207</v>
      </c>
      <c r="C342" s="3" t="n">
        <v>5.75</v>
      </c>
      <c r="D342" s="3" t="n">
        <v>5.1991</v>
      </c>
    </row>
    <row r="343" customFormat="false" ht="12.75" hidden="false" customHeight="false" outlineLevel="0" collapsed="false">
      <c r="A343" s="15" t="n">
        <v>37365</v>
      </c>
      <c r="B343" s="3" t="n">
        <v>5.203</v>
      </c>
      <c r="C343" s="3" t="n">
        <v>5.755</v>
      </c>
      <c r="D343" s="3" t="n">
        <v>5.2007</v>
      </c>
    </row>
    <row r="344" customFormat="false" ht="12.75" hidden="false" customHeight="false" outlineLevel="0" collapsed="false">
      <c r="A344" s="15" t="n">
        <v>37368</v>
      </c>
      <c r="B344" s="3" t="n">
        <v>5.158</v>
      </c>
      <c r="C344" s="3" t="n">
        <v>5.715</v>
      </c>
      <c r="D344" s="3" t="n">
        <v>5.1775</v>
      </c>
    </row>
    <row r="345" customFormat="false" ht="12.75" hidden="false" customHeight="false" outlineLevel="0" collapsed="false">
      <c r="A345" s="15" t="n">
        <v>37369</v>
      </c>
      <c r="B345" s="3" t="n">
        <v>5.186</v>
      </c>
      <c r="C345" s="3" t="n">
        <v>5.7</v>
      </c>
      <c r="D345" s="3" t="n">
        <v>5.1635</v>
      </c>
    </row>
    <row r="346" customFormat="false" ht="12.75" hidden="false" customHeight="false" outlineLevel="0" collapsed="false">
      <c r="A346" s="15" t="n">
        <v>37370</v>
      </c>
      <c r="B346" s="3" t="n">
        <v>5.15</v>
      </c>
      <c r="C346" s="3" t="n">
        <v>5.67</v>
      </c>
      <c r="D346" s="3" t="n">
        <v>5.1138</v>
      </c>
    </row>
    <row r="347" customFormat="false" ht="12.75" hidden="false" customHeight="false" outlineLevel="0" collapsed="false">
      <c r="A347" s="15" t="n">
        <v>37371</v>
      </c>
      <c r="B347" s="3" t="n">
        <v>5.107</v>
      </c>
      <c r="C347" s="3" t="n">
        <v>5.615</v>
      </c>
      <c r="D347" s="3" t="n">
        <v>5.0958</v>
      </c>
    </row>
    <row r="348" customFormat="false" ht="12.75" hidden="false" customHeight="false" outlineLevel="0" collapsed="false">
      <c r="A348" s="15" t="n">
        <v>37372</v>
      </c>
      <c r="B348" s="3" t="n">
        <v>5.088</v>
      </c>
      <c r="C348" s="3" t="n">
        <v>5.64</v>
      </c>
      <c r="D348" s="3" t="n">
        <v>5.0577</v>
      </c>
    </row>
    <row r="349" customFormat="false" ht="12.75" hidden="false" customHeight="false" outlineLevel="0" collapsed="false">
      <c r="A349" s="15" t="n">
        <v>37375</v>
      </c>
      <c r="B349" s="3" t="n">
        <v>5.138</v>
      </c>
      <c r="C349" s="3" t="n">
        <v>5.655</v>
      </c>
      <c r="D349" s="3" t="n">
        <v>5.1203</v>
      </c>
    </row>
    <row r="350" customFormat="false" ht="12.75" hidden="false" customHeight="false" outlineLevel="0" collapsed="false">
      <c r="A350" s="15" t="n">
        <v>37376</v>
      </c>
      <c r="B350" s="3" t="n">
        <v>5.125</v>
      </c>
      <c r="C350" s="3" t="n">
        <v>5.65</v>
      </c>
      <c r="D350" s="3" t="n">
        <v>5.0893</v>
      </c>
    </row>
    <row r="351" customFormat="false" ht="12.75" hidden="false" customHeight="false" outlineLevel="0" collapsed="false">
      <c r="A351" s="15" t="n">
        <v>37377</v>
      </c>
      <c r="B351" s="3" t="n">
        <v>5.122</v>
      </c>
      <c r="C351" s="3"/>
      <c r="D351" s="3" t="n">
        <v>5.0579</v>
      </c>
    </row>
    <row r="352" customFormat="false" ht="12.75" hidden="false" customHeight="false" outlineLevel="0" collapsed="false">
      <c r="A352" s="15" t="n">
        <v>37378</v>
      </c>
      <c r="B352" s="3" t="n">
        <v>5.18</v>
      </c>
      <c r="C352" s="3" t="n">
        <v>5.695</v>
      </c>
      <c r="D352" s="3" t="n">
        <v>5.0962</v>
      </c>
    </row>
    <row r="353" customFormat="false" ht="12.75" hidden="false" customHeight="false" outlineLevel="0" collapsed="false">
      <c r="A353" s="15" t="n">
        <v>37379</v>
      </c>
      <c r="B353" s="3" t="n">
        <v>5.121</v>
      </c>
      <c r="C353" s="3" t="n">
        <v>5.655</v>
      </c>
      <c r="D353" s="3" t="n">
        <v>5.0564</v>
      </c>
    </row>
    <row r="354" customFormat="false" ht="12.75" hidden="false" customHeight="false" outlineLevel="0" collapsed="false">
      <c r="A354" s="15" t="n">
        <v>37382</v>
      </c>
      <c r="B354" s="3" t="n">
        <v>5.119</v>
      </c>
      <c r="C354" s="3" t="n">
        <v>5.655</v>
      </c>
      <c r="D354" s="3" t="n">
        <v>5.0669</v>
      </c>
    </row>
    <row r="355" customFormat="false" ht="12.75" hidden="false" customHeight="false" outlineLevel="0" collapsed="false">
      <c r="A355" s="15" t="n">
        <v>37383</v>
      </c>
      <c r="B355" s="3" t="n">
        <v>5.101</v>
      </c>
      <c r="C355" s="3" t="n">
        <v>5.635</v>
      </c>
      <c r="D355" s="3" t="n">
        <v>5.0566</v>
      </c>
    </row>
    <row r="356" customFormat="false" ht="12.75" hidden="false" customHeight="false" outlineLevel="0" collapsed="false">
      <c r="A356" s="15" t="n">
        <v>37384</v>
      </c>
      <c r="B356" s="3" t="n">
        <v>5.161</v>
      </c>
      <c r="C356" s="3" t="n">
        <v>5.68</v>
      </c>
      <c r="D356" s="3" t="n">
        <v>5.2188</v>
      </c>
    </row>
    <row r="357" customFormat="false" ht="12.75" hidden="false" customHeight="false" outlineLevel="0" collapsed="false">
      <c r="A357" s="15" t="n">
        <v>37385</v>
      </c>
      <c r="B357" s="3" t="n">
        <v>5.186</v>
      </c>
      <c r="C357" s="3"/>
      <c r="D357" s="3" t="n">
        <v>5.1661</v>
      </c>
    </row>
    <row r="358" customFormat="false" ht="12.75" hidden="false" customHeight="false" outlineLevel="0" collapsed="false">
      <c r="A358" s="15" t="n">
        <v>37386</v>
      </c>
      <c r="B358" s="3" t="n">
        <v>5.205</v>
      </c>
      <c r="C358" s="3" t="n">
        <v>5.74</v>
      </c>
      <c r="D358" s="3" t="n">
        <v>5.1188</v>
      </c>
    </row>
    <row r="359" customFormat="false" ht="12.75" hidden="false" customHeight="false" outlineLevel="0" collapsed="false">
      <c r="A359" s="15" t="n">
        <v>37389</v>
      </c>
      <c r="B359" s="3" t="n">
        <v>5.201</v>
      </c>
      <c r="C359" s="3" t="n">
        <v>5.715</v>
      </c>
      <c r="D359" s="3" t="n">
        <v>5.2234</v>
      </c>
    </row>
    <row r="360" customFormat="false" ht="12.75" hidden="false" customHeight="false" outlineLevel="0" collapsed="false">
      <c r="A360" s="15" t="n">
        <v>37390</v>
      </c>
      <c r="B360" s="3" t="n">
        <v>5.258</v>
      </c>
      <c r="C360" s="3" t="n">
        <v>5.76</v>
      </c>
      <c r="D360" s="3" t="n">
        <v>5.2796</v>
      </c>
    </row>
    <row r="361" customFormat="false" ht="12.75" hidden="false" customHeight="false" outlineLevel="0" collapsed="false">
      <c r="A361" s="15" t="n">
        <v>37391</v>
      </c>
      <c r="B361" s="3" t="n">
        <v>5.251</v>
      </c>
      <c r="C361" s="3" t="n">
        <v>5.74</v>
      </c>
      <c r="D361" s="3" t="n">
        <v>5.246</v>
      </c>
    </row>
    <row r="362" customFormat="false" ht="12.75" hidden="false" customHeight="false" outlineLevel="0" collapsed="false">
      <c r="A362" s="15" t="n">
        <v>37392</v>
      </c>
      <c r="B362" s="3" t="n">
        <v>5.231</v>
      </c>
      <c r="C362" s="3" t="n">
        <v>5.72</v>
      </c>
      <c r="D362" s="3" t="n">
        <v>5.1707</v>
      </c>
    </row>
    <row r="363" customFormat="false" ht="12.75" hidden="false" customHeight="false" outlineLevel="0" collapsed="false">
      <c r="A363" s="15" t="n">
        <v>37393</v>
      </c>
      <c r="B363" s="3" t="n">
        <v>5.259</v>
      </c>
      <c r="C363" s="3" t="n">
        <v>5.745</v>
      </c>
      <c r="D363" s="3" t="n">
        <v>5.2559</v>
      </c>
    </row>
    <row r="364" customFormat="false" ht="12.75" hidden="false" customHeight="false" outlineLevel="0" collapsed="false">
      <c r="A364" s="15" t="n">
        <v>37396</v>
      </c>
      <c r="B364" s="3" t="n">
        <v>5.182</v>
      </c>
      <c r="C364" s="3"/>
      <c r="D364" s="3" t="n">
        <v>5.1987</v>
      </c>
    </row>
    <row r="365" customFormat="false" ht="12.75" hidden="false" customHeight="false" outlineLevel="0" collapsed="false">
      <c r="A365" s="15" t="n">
        <v>37397</v>
      </c>
      <c r="B365" s="3" t="n">
        <v>5.179</v>
      </c>
      <c r="C365" s="3" t="n">
        <v>5.705</v>
      </c>
      <c r="D365" s="3" t="n">
        <v>5.1527</v>
      </c>
    </row>
    <row r="366" customFormat="false" ht="12.75" hidden="false" customHeight="false" outlineLevel="0" collapsed="false">
      <c r="A366" s="15" t="n">
        <v>37398</v>
      </c>
      <c r="B366" s="3" t="n">
        <v>5.164</v>
      </c>
      <c r="C366" s="3" t="n">
        <v>5.68</v>
      </c>
      <c r="D366" s="3" t="n">
        <v>5.1169</v>
      </c>
    </row>
    <row r="367" customFormat="false" ht="12.75" hidden="false" customHeight="false" outlineLevel="0" collapsed="false">
      <c r="A367" s="15" t="n">
        <v>37399</v>
      </c>
      <c r="B367" s="3" t="n">
        <v>5.155</v>
      </c>
      <c r="C367" s="3" t="n">
        <v>5.685</v>
      </c>
      <c r="D367" s="3" t="n">
        <v>5.1503</v>
      </c>
    </row>
    <row r="368" customFormat="false" ht="12.75" hidden="false" customHeight="false" outlineLevel="0" collapsed="false">
      <c r="A368" s="15" t="n">
        <v>37400</v>
      </c>
      <c r="B368" s="3" t="n">
        <v>5.153</v>
      </c>
      <c r="C368" s="3" t="n">
        <v>5.67</v>
      </c>
      <c r="D368" s="3" t="n">
        <v>5.1461</v>
      </c>
    </row>
    <row r="369" customFormat="false" ht="12.75" hidden="false" customHeight="false" outlineLevel="0" collapsed="false">
      <c r="A369" s="15" t="n">
        <v>37403</v>
      </c>
      <c r="B369" s="3" t="n">
        <v>5.186</v>
      </c>
      <c r="C369" s="3" t="n">
        <v>5.715</v>
      </c>
      <c r="D369" s="3" t="n">
        <v>5.1463</v>
      </c>
    </row>
    <row r="370" customFormat="false" ht="12.75" hidden="false" customHeight="false" outlineLevel="0" collapsed="false">
      <c r="A370" s="15" t="n">
        <v>37404</v>
      </c>
      <c r="B370" s="3" t="n">
        <v>5.169</v>
      </c>
      <c r="C370" s="3" t="n">
        <v>5.7</v>
      </c>
      <c r="D370" s="3" t="n">
        <v>5.1297</v>
      </c>
    </row>
    <row r="371" customFormat="false" ht="12.75" hidden="false" customHeight="false" outlineLevel="0" collapsed="false">
      <c r="A371" s="15" t="n">
        <v>37405</v>
      </c>
      <c r="B371" s="3" t="n">
        <v>5.151</v>
      </c>
      <c r="C371" s="3" t="n">
        <v>5.67</v>
      </c>
      <c r="D371" s="3" t="n">
        <v>5.0658</v>
      </c>
    </row>
    <row r="372" customFormat="false" ht="12.75" hidden="false" customHeight="false" outlineLevel="0" collapsed="false">
      <c r="A372" s="15" t="n">
        <v>37406</v>
      </c>
      <c r="B372" s="3" t="n">
        <v>5.148</v>
      </c>
      <c r="C372" s="3" t="n">
        <v>5.62</v>
      </c>
      <c r="D372" s="3" t="n">
        <v>5.0255</v>
      </c>
    </row>
    <row r="373" customFormat="false" ht="12.75" hidden="false" customHeight="false" outlineLevel="0" collapsed="false">
      <c r="A373" s="15" t="n">
        <v>37407</v>
      </c>
      <c r="B373" s="3" t="n">
        <v>5.165</v>
      </c>
      <c r="C373" s="3" t="n">
        <v>5.65</v>
      </c>
      <c r="D373" s="3" t="n">
        <v>5.0446</v>
      </c>
    </row>
    <row r="374" customFormat="false" ht="12.75" hidden="false" customHeight="false" outlineLevel="0" collapsed="false">
      <c r="A374" s="15" t="n">
        <v>37410</v>
      </c>
      <c r="B374" s="3" t="n">
        <v>5.17</v>
      </c>
      <c r="C374" s="3" t="n">
        <v>5.68</v>
      </c>
      <c r="D374" s="3" t="n">
        <v>4.9982</v>
      </c>
    </row>
    <row r="375" customFormat="false" ht="12.75" hidden="false" customHeight="false" outlineLevel="0" collapsed="false">
      <c r="A375" s="15" t="n">
        <v>37411</v>
      </c>
      <c r="B375" s="3" t="n">
        <v>5.125</v>
      </c>
      <c r="C375" s="3" t="n">
        <v>5.635</v>
      </c>
      <c r="D375" s="3" t="n">
        <v>5.0293</v>
      </c>
    </row>
    <row r="376" customFormat="false" ht="12.75" hidden="false" customHeight="false" outlineLevel="0" collapsed="false">
      <c r="A376" s="15" t="n">
        <v>37412</v>
      </c>
      <c r="B376" s="3" t="n">
        <v>5.136</v>
      </c>
      <c r="C376" s="3" t="n">
        <v>5.64</v>
      </c>
      <c r="D376" s="3" t="n">
        <v>5.0515</v>
      </c>
    </row>
    <row r="377" customFormat="false" ht="12.75" hidden="false" customHeight="false" outlineLevel="0" collapsed="false">
      <c r="A377" s="15" t="n">
        <v>37413</v>
      </c>
      <c r="B377" s="3" t="n">
        <v>5.136</v>
      </c>
      <c r="C377" s="3" t="n">
        <v>5.67</v>
      </c>
      <c r="D377" s="3" t="n">
        <v>4.9844</v>
      </c>
    </row>
    <row r="378" customFormat="false" ht="12.75" hidden="false" customHeight="false" outlineLevel="0" collapsed="false">
      <c r="A378" s="15" t="n">
        <v>37414</v>
      </c>
      <c r="B378" s="3" t="n">
        <v>5.126</v>
      </c>
      <c r="C378" s="3" t="n">
        <v>5.625</v>
      </c>
      <c r="D378" s="3" t="n">
        <v>5.0651</v>
      </c>
    </row>
    <row r="379" customFormat="false" ht="12.75" hidden="false" customHeight="false" outlineLevel="0" collapsed="false">
      <c r="A379" s="15" t="n">
        <v>37417</v>
      </c>
      <c r="B379" s="3" t="n">
        <v>5.104</v>
      </c>
      <c r="C379" s="3" t="n">
        <v>5.62</v>
      </c>
      <c r="D379" s="3" t="n">
        <v>5.0305</v>
      </c>
    </row>
    <row r="380" customFormat="false" ht="12.75" hidden="false" customHeight="false" outlineLevel="0" collapsed="false">
      <c r="A380" s="15" t="n">
        <v>37418</v>
      </c>
      <c r="B380" s="3" t="n">
        <v>5.13</v>
      </c>
      <c r="C380" s="3" t="n">
        <v>5.62</v>
      </c>
      <c r="D380" s="3" t="n">
        <v>4.9768</v>
      </c>
    </row>
    <row r="381" customFormat="false" ht="12.75" hidden="false" customHeight="false" outlineLevel="0" collapsed="false">
      <c r="A381" s="15" t="n">
        <v>37419</v>
      </c>
      <c r="B381" s="3" t="n">
        <v>5.092</v>
      </c>
      <c r="C381" s="3" t="n">
        <v>5.565</v>
      </c>
      <c r="D381" s="3" t="n">
        <v>4.9629</v>
      </c>
    </row>
    <row r="382" customFormat="false" ht="12.75" hidden="false" customHeight="false" outlineLevel="0" collapsed="false">
      <c r="A382" s="15" t="n">
        <v>37420</v>
      </c>
      <c r="B382" s="3" t="n">
        <v>5.015</v>
      </c>
      <c r="C382" s="3" t="n">
        <v>5.5</v>
      </c>
      <c r="D382" s="3" t="n">
        <v>4.9023</v>
      </c>
    </row>
    <row r="383" customFormat="false" ht="12.75" hidden="false" customHeight="false" outlineLevel="0" collapsed="false">
      <c r="A383" s="15" t="n">
        <v>37421</v>
      </c>
      <c r="B383" s="3" t="n">
        <v>4.972</v>
      </c>
      <c r="C383" s="3" t="n">
        <v>5.435</v>
      </c>
      <c r="D383" s="3" t="n">
        <v>4.8008</v>
      </c>
    </row>
    <row r="384" customFormat="false" ht="12.75" hidden="false" customHeight="false" outlineLevel="0" collapsed="false">
      <c r="A384" s="15" t="n">
        <v>37424</v>
      </c>
      <c r="B384" s="3" t="n">
        <v>5.008</v>
      </c>
      <c r="C384" s="3" t="n">
        <v>5.48</v>
      </c>
      <c r="D384" s="3" t="n">
        <v>4.8466</v>
      </c>
    </row>
    <row r="385" customFormat="false" ht="12.75" hidden="false" customHeight="false" outlineLevel="0" collapsed="false">
      <c r="A385" s="15" t="n">
        <v>37425</v>
      </c>
      <c r="B385" s="3" t="n">
        <v>4.987</v>
      </c>
      <c r="C385" s="3" t="n">
        <v>5.45</v>
      </c>
      <c r="D385" s="3" t="n">
        <v>4.8358</v>
      </c>
    </row>
    <row r="386" customFormat="false" ht="12.75" hidden="false" customHeight="false" outlineLevel="0" collapsed="false">
      <c r="A386" s="15" t="n">
        <v>37426</v>
      </c>
      <c r="B386" s="3" t="n">
        <v>4.95</v>
      </c>
      <c r="C386" s="3" t="n">
        <v>5.435</v>
      </c>
      <c r="D386" s="3" t="n">
        <v>4.7303</v>
      </c>
    </row>
    <row r="387" customFormat="false" ht="12.75" hidden="false" customHeight="false" outlineLevel="0" collapsed="false">
      <c r="A387" s="15" t="n">
        <v>37427</v>
      </c>
      <c r="B387" s="3" t="n">
        <v>4.964</v>
      </c>
      <c r="C387" s="3" t="n">
        <v>5.43</v>
      </c>
      <c r="D387" s="3" t="n">
        <v>4.789</v>
      </c>
    </row>
    <row r="388" customFormat="false" ht="12.75" hidden="false" customHeight="false" outlineLevel="0" collapsed="false">
      <c r="A388" s="15" t="n">
        <v>37428</v>
      </c>
      <c r="B388" s="3" t="n">
        <v>4.981</v>
      </c>
      <c r="C388" s="3"/>
      <c r="D388" s="3" t="n">
        <v>4.7652</v>
      </c>
    </row>
    <row r="389" customFormat="false" ht="12.75" hidden="false" customHeight="false" outlineLevel="0" collapsed="false">
      <c r="A389" s="15" t="n">
        <v>37431</v>
      </c>
      <c r="B389" s="3" t="n">
        <v>4.941</v>
      </c>
      <c r="C389" s="3" t="n">
        <v>5.41</v>
      </c>
      <c r="D389" s="3" t="n">
        <v>4.8302</v>
      </c>
    </row>
    <row r="390" customFormat="false" ht="12.75" hidden="false" customHeight="false" outlineLevel="0" collapsed="false">
      <c r="A390" s="15" t="n">
        <v>37432</v>
      </c>
      <c r="B390" s="3" t="n">
        <v>4.974</v>
      </c>
      <c r="C390" s="3" t="n">
        <v>5.455</v>
      </c>
      <c r="D390" s="3" t="n">
        <v>4.8195</v>
      </c>
    </row>
    <row r="391" customFormat="false" ht="12.75" hidden="false" customHeight="false" outlineLevel="0" collapsed="false">
      <c r="A391" s="15" t="n">
        <v>37433</v>
      </c>
      <c r="B391" s="3" t="n">
        <v>4.886</v>
      </c>
      <c r="C391" s="3" t="n">
        <v>5.385</v>
      </c>
      <c r="D391" s="3" t="n">
        <v>4.7458</v>
      </c>
    </row>
    <row r="392" customFormat="false" ht="12.75" hidden="false" customHeight="false" outlineLevel="0" collapsed="false">
      <c r="A392" s="15" t="n">
        <v>37434</v>
      </c>
      <c r="B392" s="3" t="n">
        <v>4.918</v>
      </c>
      <c r="C392" s="3" t="n">
        <v>5.45</v>
      </c>
      <c r="D392" s="3" t="n">
        <v>4.8226</v>
      </c>
    </row>
    <row r="393" customFormat="false" ht="12.75" hidden="false" customHeight="false" outlineLevel="0" collapsed="false">
      <c r="A393" s="15" t="n">
        <v>37435</v>
      </c>
      <c r="B393" s="3" t="n">
        <v>4.944</v>
      </c>
      <c r="C393" s="3" t="n">
        <v>5.455</v>
      </c>
      <c r="D393" s="3" t="n">
        <v>4.8088</v>
      </c>
    </row>
    <row r="394" customFormat="false" ht="12.75" hidden="false" customHeight="false" outlineLevel="0" collapsed="false">
      <c r="A394" s="15" t="n">
        <v>37438</v>
      </c>
      <c r="B394" s="3" t="n">
        <v>4.978</v>
      </c>
      <c r="C394" s="3" t="n">
        <v>5.475</v>
      </c>
      <c r="D394" s="3" t="n">
        <v>4.7828</v>
      </c>
    </row>
    <row r="395" customFormat="false" ht="12.75" hidden="false" customHeight="false" outlineLevel="0" collapsed="false">
      <c r="A395" s="15" t="n">
        <v>37439</v>
      </c>
      <c r="B395" s="3" t="n">
        <v>4.927</v>
      </c>
      <c r="C395" s="3" t="n">
        <v>5.43</v>
      </c>
      <c r="D395" s="3" t="n">
        <v>4.73</v>
      </c>
    </row>
    <row r="396" customFormat="false" ht="12.75" hidden="false" customHeight="false" outlineLevel="0" collapsed="false">
      <c r="A396" s="15" t="n">
        <v>37440</v>
      </c>
      <c r="B396" s="3" t="n">
        <v>4.924</v>
      </c>
      <c r="C396" s="3" t="n">
        <v>5.45</v>
      </c>
      <c r="D396" s="3" t="n">
        <v>4.7578</v>
      </c>
    </row>
    <row r="397" customFormat="false" ht="12.75" hidden="false" customHeight="false" outlineLevel="0" collapsed="false">
      <c r="A397" s="15" t="n">
        <v>37441</v>
      </c>
      <c r="B397" s="3" t="n">
        <v>4.969</v>
      </c>
      <c r="C397" s="3" t="n">
        <v>5.47</v>
      </c>
      <c r="D397" s="3" t="n">
        <v>4.7639</v>
      </c>
    </row>
    <row r="398" customFormat="false" ht="12.75" hidden="false" customHeight="false" outlineLevel="0" collapsed="false">
      <c r="A398" s="15" t="n">
        <v>37442</v>
      </c>
      <c r="B398" s="3" t="n">
        <v>5.018</v>
      </c>
      <c r="C398" s="3" t="n">
        <v>5.515</v>
      </c>
      <c r="D398" s="3" t="n">
        <v>4.862</v>
      </c>
    </row>
    <row r="399" customFormat="false" ht="12.75" hidden="false" customHeight="false" outlineLevel="0" collapsed="false">
      <c r="A399" s="15" t="n">
        <v>37445</v>
      </c>
      <c r="B399" s="3" t="n">
        <v>5.002</v>
      </c>
      <c r="C399" s="3" t="n">
        <v>5.52</v>
      </c>
      <c r="D399" s="3" t="n">
        <v>4.7975</v>
      </c>
    </row>
    <row r="400" customFormat="false" ht="12.75" hidden="false" customHeight="false" outlineLevel="0" collapsed="false">
      <c r="A400" s="15" t="n">
        <v>37446</v>
      </c>
      <c r="B400" s="3" t="n">
        <v>5.006</v>
      </c>
      <c r="C400" s="3" t="n">
        <v>5.515</v>
      </c>
      <c r="D400" s="3" t="n">
        <v>4.7298</v>
      </c>
    </row>
    <row r="401" customFormat="false" ht="12.75" hidden="false" customHeight="false" outlineLevel="0" collapsed="false">
      <c r="A401" s="15" t="n">
        <v>37447</v>
      </c>
      <c r="B401" s="3" t="n">
        <v>4.954</v>
      </c>
      <c r="C401" s="3" t="n">
        <v>5.47</v>
      </c>
      <c r="D401" s="3" t="n">
        <v>4.6167</v>
      </c>
    </row>
    <row r="402" customFormat="false" ht="12.75" hidden="false" customHeight="false" outlineLevel="0" collapsed="false">
      <c r="A402" s="15" t="n">
        <v>37448</v>
      </c>
      <c r="B402" s="3" t="n">
        <v>4.901</v>
      </c>
      <c r="C402" s="3" t="n">
        <v>5.385</v>
      </c>
      <c r="D402" s="3" t="n">
        <v>4.6382</v>
      </c>
    </row>
    <row r="403" customFormat="false" ht="12.75" hidden="false" customHeight="false" outlineLevel="0" collapsed="false">
      <c r="A403" s="15" t="n">
        <v>37449</v>
      </c>
      <c r="B403" s="3" t="n">
        <v>4.877</v>
      </c>
      <c r="C403" s="3" t="n">
        <v>5.355</v>
      </c>
      <c r="D403" s="3" t="n">
        <v>4.574</v>
      </c>
    </row>
    <row r="404" customFormat="false" ht="12.75" hidden="false" customHeight="false" outlineLevel="0" collapsed="false">
      <c r="A404" s="15" t="n">
        <v>37452</v>
      </c>
      <c r="B404" s="3" t="n">
        <v>4.838</v>
      </c>
      <c r="C404" s="3" t="n">
        <v>5.305</v>
      </c>
      <c r="D404" s="3" t="n">
        <v>4.6285</v>
      </c>
    </row>
    <row r="405" customFormat="false" ht="12.75" hidden="false" customHeight="false" outlineLevel="0" collapsed="false">
      <c r="A405" s="15" t="n">
        <v>37453</v>
      </c>
      <c r="B405" s="3" t="n">
        <v>4.871</v>
      </c>
      <c r="C405" s="3" t="n">
        <v>5.305</v>
      </c>
      <c r="D405" s="3" t="n">
        <v>4.6835</v>
      </c>
    </row>
    <row r="406" customFormat="false" ht="12.75" hidden="false" customHeight="false" outlineLevel="0" collapsed="false">
      <c r="A406" s="15" t="n">
        <v>37454</v>
      </c>
      <c r="B406" s="3" t="n">
        <v>4.893</v>
      </c>
      <c r="C406" s="3" t="n">
        <v>5.385</v>
      </c>
      <c r="D406" s="3" t="n">
        <v>4.6865</v>
      </c>
    </row>
    <row r="407" customFormat="false" ht="12.75" hidden="false" customHeight="false" outlineLevel="0" collapsed="false">
      <c r="A407" s="15" t="n">
        <v>37455</v>
      </c>
      <c r="B407" s="3" t="n">
        <v>4.884</v>
      </c>
      <c r="C407" s="3" t="n">
        <v>5.365</v>
      </c>
      <c r="D407" s="3" t="n">
        <v>4.6138</v>
      </c>
    </row>
    <row r="408" customFormat="false" ht="12.75" hidden="false" customHeight="false" outlineLevel="0" collapsed="false">
      <c r="A408" s="15" t="n">
        <v>37456</v>
      </c>
      <c r="B408" s="3" t="n">
        <v>4.837</v>
      </c>
      <c r="C408" s="3" t="n">
        <v>5.325</v>
      </c>
      <c r="D408" s="3" t="n">
        <v>4.5184</v>
      </c>
    </row>
    <row r="409" customFormat="false" ht="12.75" hidden="false" customHeight="false" outlineLevel="0" collapsed="false">
      <c r="A409" s="15" t="n">
        <v>37459</v>
      </c>
      <c r="B409" s="3" t="n">
        <v>4.822</v>
      </c>
      <c r="C409" s="3" t="n">
        <v>5.3</v>
      </c>
      <c r="D409" s="3" t="n">
        <v>4.4462</v>
      </c>
    </row>
    <row r="410" customFormat="false" ht="12.75" hidden="false" customHeight="false" outlineLevel="0" collapsed="false">
      <c r="A410" s="15" t="n">
        <v>37460</v>
      </c>
      <c r="B410" s="3" t="n">
        <v>4.806</v>
      </c>
      <c r="C410" s="3" t="n">
        <v>5.3</v>
      </c>
      <c r="D410" s="3" t="n">
        <v>4.4084</v>
      </c>
    </row>
    <row r="411" customFormat="false" ht="12.75" hidden="false" customHeight="false" outlineLevel="0" collapsed="false">
      <c r="A411" s="15" t="n">
        <v>37461</v>
      </c>
      <c r="B411" s="3" t="n">
        <v>4.738</v>
      </c>
      <c r="C411" s="3" t="n">
        <v>5.245</v>
      </c>
      <c r="D411" s="3" t="n">
        <v>4.4594</v>
      </c>
    </row>
    <row r="412" customFormat="false" ht="12.75" hidden="false" customHeight="false" outlineLevel="0" collapsed="false">
      <c r="A412" s="15" t="n">
        <v>37462</v>
      </c>
      <c r="B412" s="3" t="n">
        <v>4.742</v>
      </c>
      <c r="C412" s="3" t="n">
        <v>5.255</v>
      </c>
      <c r="D412" s="3" t="n">
        <v>4.3826</v>
      </c>
    </row>
    <row r="413" customFormat="false" ht="12.75" hidden="false" customHeight="false" outlineLevel="0" collapsed="false">
      <c r="A413" s="15" t="n">
        <v>37463</v>
      </c>
      <c r="B413" s="3" t="n">
        <v>4.733</v>
      </c>
      <c r="C413" s="3" t="n">
        <v>5.23</v>
      </c>
      <c r="D413" s="3" t="n">
        <v>4.3865</v>
      </c>
    </row>
    <row r="414" customFormat="false" ht="12.75" hidden="false" customHeight="false" outlineLevel="0" collapsed="false">
      <c r="A414" s="15" t="n">
        <v>37466</v>
      </c>
      <c r="B414" s="3" t="n">
        <v>4.786</v>
      </c>
      <c r="C414" s="3" t="n">
        <v>5.28</v>
      </c>
      <c r="D414" s="3" t="n">
        <v>4.5644</v>
      </c>
    </row>
    <row r="415" customFormat="false" ht="12.75" hidden="false" customHeight="false" outlineLevel="0" collapsed="false">
      <c r="A415" s="15" t="n">
        <v>37467</v>
      </c>
      <c r="B415" s="3" t="n">
        <v>4.792</v>
      </c>
      <c r="C415" s="3" t="n">
        <v>5.295</v>
      </c>
      <c r="D415" s="3" t="n">
        <v>4.588</v>
      </c>
    </row>
    <row r="416" customFormat="false" ht="12.75" hidden="false" customHeight="false" outlineLevel="0" collapsed="false">
      <c r="A416" s="15" t="n">
        <v>37468</v>
      </c>
      <c r="B416" s="3" t="n">
        <v>4.749</v>
      </c>
      <c r="C416" s="3" t="n">
        <v>5.265</v>
      </c>
      <c r="D416" s="3" t="n">
        <v>4.4593</v>
      </c>
    </row>
    <row r="417" customFormat="false" ht="12.75" hidden="false" customHeight="false" outlineLevel="0" collapsed="false">
      <c r="A417" s="15" t="n">
        <v>37469</v>
      </c>
      <c r="B417" s="3" t="n">
        <v>4.7</v>
      </c>
      <c r="C417" s="3" t="n">
        <v>5.225</v>
      </c>
      <c r="D417" s="3" t="n">
        <v>4.3932</v>
      </c>
    </row>
    <row r="418" customFormat="false" ht="12.75" hidden="false" customHeight="false" outlineLevel="0" collapsed="false">
      <c r="A418" s="15" t="n">
        <v>37470</v>
      </c>
      <c r="B418" s="3" t="n">
        <v>4.65</v>
      </c>
      <c r="C418" s="3" t="n">
        <v>5.16</v>
      </c>
      <c r="D418" s="3" t="n">
        <v>4.2947</v>
      </c>
    </row>
    <row r="419" customFormat="false" ht="12.75" hidden="false" customHeight="false" outlineLevel="0" collapsed="false">
      <c r="A419" s="15" t="n">
        <v>37473</v>
      </c>
      <c r="B419" s="3" t="n">
        <v>4.566</v>
      </c>
      <c r="C419" s="3" t="n">
        <v>5.07</v>
      </c>
      <c r="D419" s="3" t="n">
        <v>4.2091</v>
      </c>
    </row>
    <row r="420" customFormat="false" ht="12.75" hidden="false" customHeight="false" outlineLevel="0" collapsed="false">
      <c r="A420" s="15" t="n">
        <v>37474</v>
      </c>
      <c r="B420" s="3" t="n">
        <v>4.613</v>
      </c>
      <c r="C420" s="3" t="n">
        <v>5.13</v>
      </c>
      <c r="D420" s="3" t="n">
        <v>4.3311</v>
      </c>
    </row>
    <row r="421" customFormat="false" ht="12.75" hidden="false" customHeight="false" outlineLevel="0" collapsed="false">
      <c r="A421" s="15" t="n">
        <v>37475</v>
      </c>
      <c r="B421" s="3" t="n">
        <v>4.56</v>
      </c>
      <c r="C421" s="3" t="n">
        <v>5.065</v>
      </c>
      <c r="D421" s="3" t="n">
        <v>4.3063</v>
      </c>
    </row>
    <row r="422" customFormat="false" ht="12.75" hidden="false" customHeight="false" outlineLevel="0" collapsed="false">
      <c r="A422" s="15" t="n">
        <v>37476</v>
      </c>
      <c r="B422" s="3" t="n">
        <v>4.599</v>
      </c>
      <c r="C422" s="3" t="n">
        <v>5.11</v>
      </c>
      <c r="D422" s="3" t="n">
        <v>4.3969</v>
      </c>
    </row>
    <row r="423" customFormat="false" ht="12.75" hidden="false" customHeight="false" outlineLevel="0" collapsed="false">
      <c r="A423" s="15" t="n">
        <v>37477</v>
      </c>
      <c r="B423" s="3" t="n">
        <v>4.559</v>
      </c>
      <c r="C423" s="3" t="n">
        <v>5.09</v>
      </c>
      <c r="D423" s="3" t="n">
        <v>4.2575</v>
      </c>
    </row>
    <row r="424" customFormat="false" ht="12.75" hidden="false" customHeight="false" outlineLevel="0" collapsed="false">
      <c r="A424" s="15" t="n">
        <v>37480</v>
      </c>
      <c r="B424" s="3" t="n">
        <v>4.537</v>
      </c>
      <c r="C424" s="3" t="n">
        <v>5.075</v>
      </c>
      <c r="D424" s="3" t="n">
        <v>4.2133</v>
      </c>
    </row>
    <row r="425" customFormat="false" ht="12.75" hidden="false" customHeight="false" outlineLevel="0" collapsed="false">
      <c r="A425" s="15" t="n">
        <v>37481</v>
      </c>
      <c r="B425" s="3" t="n">
        <v>4.501</v>
      </c>
      <c r="C425" s="3" t="n">
        <v>5.02</v>
      </c>
      <c r="D425" s="3" t="n">
        <v>4.0876</v>
      </c>
    </row>
    <row r="426" customFormat="false" ht="12.75" hidden="false" customHeight="false" outlineLevel="0" collapsed="false">
      <c r="A426" s="15" t="n">
        <v>37482</v>
      </c>
      <c r="B426" s="3" t="n">
        <v>4.44</v>
      </c>
      <c r="C426" s="3" t="n">
        <v>4.97</v>
      </c>
      <c r="D426" s="3" t="n">
        <v>4.1213</v>
      </c>
    </row>
    <row r="427" customFormat="false" ht="12.75" hidden="false" customHeight="false" outlineLevel="0" collapsed="false">
      <c r="A427" s="15" t="n">
        <v>37483</v>
      </c>
      <c r="B427" s="3" t="n">
        <v>4.582</v>
      </c>
      <c r="C427" s="3" t="n">
        <v>5.125</v>
      </c>
      <c r="D427" s="3" t="n">
        <v>4.1826</v>
      </c>
    </row>
    <row r="428" customFormat="false" ht="12.75" hidden="false" customHeight="false" outlineLevel="0" collapsed="false">
      <c r="A428" s="15" t="n">
        <v>37484</v>
      </c>
      <c r="B428" s="3" t="n">
        <v>4.594</v>
      </c>
      <c r="C428" s="3" t="n">
        <v>5.11</v>
      </c>
      <c r="D428" s="3" t="n">
        <v>4.3269</v>
      </c>
    </row>
    <row r="429" customFormat="false" ht="12.75" hidden="false" customHeight="false" outlineLevel="0" collapsed="false">
      <c r="A429" s="15" t="n">
        <v>37487</v>
      </c>
      <c r="B429" s="3" t="n">
        <v>4.602</v>
      </c>
      <c r="C429" s="3" t="n">
        <v>5.18</v>
      </c>
      <c r="D429" s="3" t="n">
        <v>4.2862</v>
      </c>
    </row>
    <row r="430" customFormat="false" ht="12.75" hidden="false" customHeight="false" outlineLevel="0" collapsed="false">
      <c r="A430" s="15" t="n">
        <v>37488</v>
      </c>
      <c r="B430" s="3" t="n">
        <v>4.566</v>
      </c>
      <c r="C430" s="3" t="n">
        <v>5.135</v>
      </c>
      <c r="D430" s="3" t="n">
        <v>4.1514</v>
      </c>
    </row>
    <row r="431" customFormat="false" ht="12.75" hidden="false" customHeight="false" outlineLevel="0" collapsed="false">
      <c r="A431" s="15" t="n">
        <v>37489</v>
      </c>
      <c r="B431" s="3" t="n">
        <v>4.631</v>
      </c>
      <c r="C431" s="3" t="n">
        <v>5.23</v>
      </c>
      <c r="D431" s="3" t="n">
        <v>4.2015</v>
      </c>
    </row>
    <row r="432" customFormat="false" ht="12.75" hidden="false" customHeight="false" outlineLevel="0" collapsed="false">
      <c r="A432" s="15" t="n">
        <v>37490</v>
      </c>
      <c r="B432" s="3" t="n">
        <v>4.686</v>
      </c>
      <c r="C432" s="3" t="n">
        <v>5.24</v>
      </c>
      <c r="D432" s="3" t="n">
        <v>4.3204</v>
      </c>
    </row>
    <row r="433" customFormat="false" ht="12.75" hidden="false" customHeight="false" outlineLevel="0" collapsed="false">
      <c r="A433" s="15" t="n">
        <v>37491</v>
      </c>
      <c r="B433" s="3" t="n">
        <v>4.664</v>
      </c>
      <c r="C433" s="3" t="n">
        <v>5.2</v>
      </c>
      <c r="D433" s="3" t="n">
        <v>4.2379</v>
      </c>
    </row>
    <row r="434" customFormat="false" ht="12.75" hidden="false" customHeight="false" outlineLevel="0" collapsed="false">
      <c r="A434" s="15" t="n">
        <v>37494</v>
      </c>
      <c r="B434" s="3" t="n">
        <v>4.655</v>
      </c>
      <c r="C434" s="3" t="n">
        <v>5.22</v>
      </c>
      <c r="D434" s="3" t="n">
        <v>4.2314</v>
      </c>
    </row>
    <row r="435" customFormat="false" ht="12.75" hidden="false" customHeight="false" outlineLevel="0" collapsed="false">
      <c r="A435" s="15" t="n">
        <v>37495</v>
      </c>
      <c r="B435" s="3" t="n">
        <v>4.647</v>
      </c>
      <c r="C435" s="3" t="n">
        <v>5.205</v>
      </c>
      <c r="D435" s="3" t="n">
        <v>4.2782</v>
      </c>
    </row>
    <row r="436" customFormat="false" ht="12.75" hidden="false" customHeight="false" outlineLevel="0" collapsed="false">
      <c r="A436" s="15" t="n">
        <v>37496</v>
      </c>
      <c r="B436" s="3" t="n">
        <v>4.583</v>
      </c>
      <c r="C436" s="3" t="n">
        <v>5.15</v>
      </c>
      <c r="D436" s="3" t="n">
        <v>4.214</v>
      </c>
    </row>
    <row r="437" customFormat="false" ht="12.75" hidden="false" customHeight="false" outlineLevel="0" collapsed="false">
      <c r="A437" s="15" t="n">
        <v>37497</v>
      </c>
      <c r="B437" s="3" t="n">
        <v>4.556</v>
      </c>
      <c r="C437" s="3" t="n">
        <v>5.105</v>
      </c>
      <c r="D437" s="3" t="n">
        <v>4.1417</v>
      </c>
    </row>
    <row r="438" customFormat="false" ht="12.75" hidden="false" customHeight="false" outlineLevel="0" collapsed="false">
      <c r="A438" s="15" t="n">
        <v>37498</v>
      </c>
      <c r="B438" s="3" t="n">
        <v>4.581</v>
      </c>
      <c r="C438" s="3" t="n">
        <v>5.135</v>
      </c>
      <c r="D438" s="3" t="n">
        <v>4.1297</v>
      </c>
    </row>
    <row r="439" customFormat="false" ht="12.75" hidden="false" customHeight="false" outlineLevel="0" collapsed="false">
      <c r="A439" s="15" t="n">
        <v>37501</v>
      </c>
      <c r="B439" s="3" t="n">
        <v>4.503</v>
      </c>
      <c r="C439" s="3" t="n">
        <v>5.1</v>
      </c>
      <c r="D439" s="3" t="n">
        <v>4.1391</v>
      </c>
    </row>
    <row r="440" customFormat="false" ht="12.75" hidden="false" customHeight="false" outlineLevel="0" collapsed="false">
      <c r="A440" s="15" t="n">
        <v>37502</v>
      </c>
      <c r="B440" s="3" t="n">
        <v>4.425</v>
      </c>
      <c r="C440" s="3" t="n">
        <v>5.075</v>
      </c>
      <c r="D440" s="3" t="n">
        <v>3.9651</v>
      </c>
    </row>
    <row r="441" customFormat="false" ht="12.75" hidden="false" customHeight="false" outlineLevel="0" collapsed="false">
      <c r="A441" s="15" t="n">
        <v>37503</v>
      </c>
      <c r="B441" s="3" t="n">
        <v>4.433</v>
      </c>
      <c r="C441" s="3" t="n">
        <v>5.03</v>
      </c>
      <c r="D441" s="3" t="n">
        <v>3.9632</v>
      </c>
    </row>
    <row r="442" customFormat="false" ht="12.75" hidden="false" customHeight="false" outlineLevel="0" collapsed="false">
      <c r="A442" s="15" t="n">
        <v>37504</v>
      </c>
      <c r="B442" s="3" t="n">
        <v>4.414</v>
      </c>
      <c r="C442" s="3" t="n">
        <v>4.965</v>
      </c>
      <c r="D442" s="3" t="n">
        <v>3.9311</v>
      </c>
    </row>
    <row r="443" customFormat="false" ht="12.75" hidden="false" customHeight="false" outlineLevel="0" collapsed="false">
      <c r="A443" s="17" t="n">
        <v>37505</v>
      </c>
      <c r="B443" s="3" t="n">
        <v>4.394</v>
      </c>
      <c r="C443" s="3" t="n">
        <v>5.005</v>
      </c>
      <c r="D443" s="3" t="n">
        <v>4.0153</v>
      </c>
    </row>
    <row r="444" customFormat="false" ht="12.75" hidden="false" customHeight="false" outlineLevel="0" collapsed="false">
      <c r="A444" s="17" t="n">
        <v>37508</v>
      </c>
      <c r="B444" s="3" t="n">
        <v>4.411</v>
      </c>
      <c r="C444" s="3" t="n">
        <v>5.035</v>
      </c>
      <c r="D444" s="3" t="n">
        <v>4.0604</v>
      </c>
    </row>
    <row r="445" customFormat="false" ht="12.75" hidden="false" customHeight="false" outlineLevel="0" collapsed="false">
      <c r="A445" s="17" t="n">
        <v>37509</v>
      </c>
      <c r="B445" s="3" t="n">
        <v>4.478</v>
      </c>
      <c r="C445" s="3" t="n">
        <v>5.065</v>
      </c>
      <c r="D445" s="3" t="n">
        <v>3.9946</v>
      </c>
    </row>
    <row r="446" customFormat="false" ht="12.75" hidden="false" customHeight="false" outlineLevel="0" collapsed="false">
      <c r="A446" s="17" t="n">
        <v>37510</v>
      </c>
      <c r="B446" s="3" t="n">
        <v>4.518</v>
      </c>
      <c r="C446" s="3" t="n">
        <v>5.105</v>
      </c>
      <c r="D446" s="3" t="n">
        <v>4.0608</v>
      </c>
    </row>
    <row r="447" customFormat="false" ht="12.75" hidden="false" customHeight="false" outlineLevel="0" collapsed="false">
      <c r="A447" s="17" t="n">
        <v>37511</v>
      </c>
      <c r="B447" s="3" t="n">
        <v>4.447</v>
      </c>
      <c r="C447" s="3" t="n">
        <v>5.05</v>
      </c>
      <c r="D447" s="3" t="n">
        <v>3.9637</v>
      </c>
    </row>
    <row r="448" customFormat="false" ht="12.75" hidden="false" customHeight="false" outlineLevel="0" collapsed="false">
      <c r="A448" s="16" t="n">
        <v>37512</v>
      </c>
      <c r="B448" s="3" t="n">
        <v>4.413</v>
      </c>
      <c r="C448" s="3" t="n">
        <v>5.01</v>
      </c>
      <c r="D448" s="3" t="n">
        <v>3.9083</v>
      </c>
    </row>
    <row r="449" customFormat="false" ht="12.75" hidden="false" customHeight="false" outlineLevel="0" collapsed="false">
      <c r="A449" s="17" t="n">
        <v>37515</v>
      </c>
      <c r="B449" s="3" t="n">
        <v>4.414</v>
      </c>
      <c r="C449" s="3" t="n">
        <v>4.93</v>
      </c>
      <c r="D449" s="3" t="n">
        <v>3.913</v>
      </c>
    </row>
    <row r="450" customFormat="false" ht="12.75" hidden="false" customHeight="false" outlineLevel="0" collapsed="false">
      <c r="A450" s="15" t="n">
        <v>37516</v>
      </c>
      <c r="B450" s="3" t="n">
        <v>4.367</v>
      </c>
      <c r="C450" s="3" t="n">
        <v>4.925</v>
      </c>
      <c r="D450" s="3" t="n">
        <v>3.8205</v>
      </c>
    </row>
    <row r="451" customFormat="false" ht="12.75" hidden="false" customHeight="false" outlineLevel="0" collapsed="false">
      <c r="A451" s="15" t="n">
        <v>37517</v>
      </c>
      <c r="B451" s="3" t="n">
        <v>4.335</v>
      </c>
      <c r="C451" s="3" t="n">
        <v>4.88</v>
      </c>
      <c r="D451" s="3" t="n">
        <v>3.8419</v>
      </c>
    </row>
    <row r="452" customFormat="false" ht="12.75" hidden="false" customHeight="false" outlineLevel="0" collapsed="false">
      <c r="A452" s="15" t="n">
        <v>37518</v>
      </c>
      <c r="B452" s="3" t="n">
        <v>4.299</v>
      </c>
      <c r="C452" s="3" t="n">
        <v>4.86</v>
      </c>
      <c r="D452" s="3" t="n">
        <v>3.7798</v>
      </c>
    </row>
    <row r="453" customFormat="false" ht="12.75" hidden="false" customHeight="false" outlineLevel="0" collapsed="false">
      <c r="A453" s="15" t="n">
        <v>37519</v>
      </c>
      <c r="B453" s="3" t="n">
        <v>4.347</v>
      </c>
      <c r="C453" s="3" t="n">
        <v>4.92</v>
      </c>
      <c r="D453" s="3" t="n">
        <v>3.7845</v>
      </c>
    </row>
    <row r="454" customFormat="false" ht="12.75" hidden="false" customHeight="false" outlineLevel="0" collapsed="false">
      <c r="A454" s="15" t="n">
        <v>37522</v>
      </c>
      <c r="B454" s="3" t="n">
        <v>4.311</v>
      </c>
      <c r="C454" s="3" t="n">
        <v>4.88</v>
      </c>
      <c r="D454" s="3" t="n">
        <v>3.6966</v>
      </c>
    </row>
    <row r="455" customFormat="false" ht="12.75" hidden="false" customHeight="false" outlineLevel="0" collapsed="false">
      <c r="A455" s="15" t="n">
        <v>37523</v>
      </c>
      <c r="B455" s="3" t="n">
        <v>4.281</v>
      </c>
      <c r="C455" s="3" t="n">
        <v>4.84</v>
      </c>
      <c r="D455" s="3" t="n">
        <v>3.647</v>
      </c>
    </row>
    <row r="456" customFormat="false" ht="12.75" hidden="false" customHeight="false" outlineLevel="0" collapsed="false">
      <c r="A456" s="15" t="n">
        <v>37524</v>
      </c>
      <c r="B456" s="3" t="n">
        <v>4.304</v>
      </c>
      <c r="C456" s="3" t="n">
        <v>4.93</v>
      </c>
      <c r="D456" s="3" t="n">
        <v>3.7531</v>
      </c>
    </row>
    <row r="457" customFormat="false" ht="12.75" hidden="false" customHeight="false" outlineLevel="0" collapsed="false">
      <c r="A457" s="15" t="n">
        <v>37525</v>
      </c>
      <c r="B457" s="3" t="n">
        <v>4.35</v>
      </c>
      <c r="C457" s="3" t="n">
        <v>4.95</v>
      </c>
      <c r="D457" s="3" t="n">
        <v>3.7738</v>
      </c>
    </row>
    <row r="458" customFormat="false" ht="12.75" hidden="false" customHeight="false" outlineLevel="0" collapsed="false">
      <c r="A458" s="15" t="n">
        <v>37526</v>
      </c>
      <c r="B458" s="3" t="n">
        <v>4.352</v>
      </c>
      <c r="C458" s="3" t="n">
        <v>4.93</v>
      </c>
      <c r="D458" s="3" t="n">
        <v>3.663</v>
      </c>
    </row>
    <row r="459" customFormat="false" ht="12.75" hidden="false" customHeight="false" outlineLevel="0" collapsed="false">
      <c r="A459" s="15" t="n">
        <v>37529</v>
      </c>
      <c r="B459" s="3" t="n">
        <v>4.274</v>
      </c>
      <c r="C459" s="3" t="n">
        <v>4.915</v>
      </c>
      <c r="D459" s="3" t="n">
        <v>3.6001</v>
      </c>
    </row>
    <row r="460" customFormat="false" ht="12.75" hidden="false" customHeight="false" outlineLevel="0" collapsed="false">
      <c r="A460" s="15" t="n">
        <v>37530</v>
      </c>
      <c r="B460" s="3" t="n">
        <v>4.309</v>
      </c>
      <c r="C460" s="3" t="n">
        <v>4.92</v>
      </c>
      <c r="D460" s="3" t="n">
        <v>3.7176</v>
      </c>
    </row>
    <row r="461" customFormat="false" ht="12.75" hidden="false" customHeight="false" outlineLevel="0" collapsed="false">
      <c r="A461" s="15" t="n">
        <v>37531</v>
      </c>
      <c r="B461" s="3" t="n">
        <v>4.378</v>
      </c>
      <c r="C461" s="3" t="n">
        <v>4.93</v>
      </c>
      <c r="D461" s="3" t="n">
        <v>3.6708</v>
      </c>
    </row>
    <row r="462" customFormat="false" ht="12.75" hidden="false" customHeight="false" outlineLevel="0" collapsed="false">
      <c r="A462" s="15" t="n">
        <v>37532</v>
      </c>
      <c r="B462" s="3" t="n">
        <v>4.391</v>
      </c>
      <c r="C462" s="3" t="n">
        <v>5.01</v>
      </c>
      <c r="D462" s="3" t="n">
        <v>3.6881</v>
      </c>
    </row>
    <row r="463" customFormat="false" ht="12.75" hidden="false" customHeight="false" outlineLevel="0" collapsed="false">
      <c r="A463" s="15" t="n">
        <v>37533</v>
      </c>
      <c r="B463" s="3" t="n">
        <v>4.372</v>
      </c>
      <c r="C463" s="3" t="n">
        <v>4.98</v>
      </c>
      <c r="D463" s="3" t="n">
        <v>3.6693</v>
      </c>
    </row>
    <row r="464" customFormat="false" ht="12.75" hidden="false" customHeight="false" outlineLevel="0" collapsed="false">
      <c r="A464" s="15" t="n">
        <v>37536</v>
      </c>
      <c r="B464" s="3" t="n">
        <v>4.315</v>
      </c>
      <c r="C464" s="3" t="n">
        <v>4.935</v>
      </c>
      <c r="D464" s="3" t="n">
        <v>3.6149</v>
      </c>
    </row>
    <row r="465" customFormat="false" ht="12.75" hidden="false" customHeight="false" outlineLevel="0" collapsed="false">
      <c r="A465" s="15" t="n">
        <v>37537</v>
      </c>
      <c r="B465" s="3" t="n">
        <v>4.32</v>
      </c>
      <c r="C465" s="3" t="n">
        <v>4.965</v>
      </c>
      <c r="D465" s="3" t="n">
        <v>3.6337</v>
      </c>
    </row>
    <row r="466" customFormat="false" ht="12.75" hidden="false" customHeight="false" outlineLevel="0" collapsed="false">
      <c r="A466" s="15" t="n">
        <v>37538</v>
      </c>
      <c r="B466" s="3" t="n">
        <v>4.302</v>
      </c>
      <c r="C466" s="3" t="n">
        <v>4.89</v>
      </c>
      <c r="D466" s="3" t="n">
        <v>3.5704</v>
      </c>
    </row>
    <row r="467" customFormat="false" ht="12.75" hidden="false" customHeight="false" outlineLevel="0" collapsed="false">
      <c r="A467" s="15" t="n">
        <v>37539</v>
      </c>
      <c r="B467" s="3" t="n">
        <v>4.356</v>
      </c>
      <c r="C467" s="3" t="n">
        <v>4.885</v>
      </c>
      <c r="D467" s="3" t="n">
        <v>3.6589</v>
      </c>
    </row>
    <row r="468" customFormat="false" ht="12.75" hidden="false" customHeight="false" outlineLevel="0" collapsed="false">
      <c r="A468" s="15" t="n">
        <v>37540</v>
      </c>
      <c r="B468" s="3" t="n">
        <v>4.424</v>
      </c>
      <c r="C468" s="3" t="n">
        <v>4.97</v>
      </c>
      <c r="D468" s="3" t="n">
        <v>3.8035</v>
      </c>
    </row>
    <row r="469" customFormat="false" ht="12.75" hidden="false" customHeight="false" outlineLevel="0" collapsed="false">
      <c r="A469" s="15" t="n">
        <v>37543</v>
      </c>
      <c r="B469" s="3" t="n">
        <v>4.459</v>
      </c>
      <c r="C469" s="3" t="n">
        <v>5.005</v>
      </c>
      <c r="D469" s="3" t="n">
        <v>3.8035</v>
      </c>
    </row>
    <row r="470" customFormat="false" ht="12.75" hidden="false" customHeight="false" outlineLevel="0" collapsed="false">
      <c r="A470" s="15" t="n">
        <v>37544</v>
      </c>
      <c r="B470" s="3" t="n">
        <v>4.558</v>
      </c>
      <c r="C470" s="3" t="n">
        <v>5.12</v>
      </c>
      <c r="D470" s="3" t="n">
        <v>3.9942</v>
      </c>
    </row>
    <row r="471" customFormat="false" ht="12.75" hidden="false" customHeight="false" outlineLevel="0" collapsed="false">
      <c r="A471" s="15" t="n">
        <v>37545</v>
      </c>
      <c r="B471" s="3" t="n">
        <v>4.605</v>
      </c>
      <c r="C471" s="3" t="n">
        <v>5.165</v>
      </c>
      <c r="D471" s="3" t="n">
        <v>4.0466</v>
      </c>
    </row>
    <row r="472" customFormat="false" ht="12.75" hidden="false" customHeight="false" outlineLevel="0" collapsed="false">
      <c r="A472" s="15" t="n">
        <v>37546</v>
      </c>
      <c r="B472" s="3" t="n">
        <v>4.592</v>
      </c>
      <c r="C472" s="3" t="n">
        <v>5.15</v>
      </c>
      <c r="D472" s="3" t="n">
        <v>4.2021</v>
      </c>
    </row>
    <row r="473" customFormat="false" ht="12.75" hidden="false" customHeight="false" outlineLevel="0" collapsed="false">
      <c r="A473" s="15" t="n">
        <v>37547</v>
      </c>
      <c r="B473" s="3" t="n">
        <v>4.614</v>
      </c>
      <c r="C473" s="3" t="n">
        <v>5.165</v>
      </c>
      <c r="D473" s="3" t="n">
        <v>4.1093</v>
      </c>
    </row>
    <row r="474" customFormat="false" ht="12.75" hidden="false" customHeight="false" outlineLevel="0" collapsed="false">
      <c r="A474" s="15" t="n">
        <v>37550</v>
      </c>
      <c r="B474" s="3" t="n">
        <v>4.59</v>
      </c>
      <c r="C474" s="3" t="n">
        <v>5.13</v>
      </c>
      <c r="D474" s="3" t="n">
        <v>4.2565</v>
      </c>
    </row>
    <row r="475" customFormat="false" ht="12.75" hidden="false" customHeight="false" outlineLevel="0" collapsed="false">
      <c r="A475" s="15" t="n">
        <v>37551</v>
      </c>
      <c r="B475" s="3" t="n">
        <v>4.647</v>
      </c>
      <c r="C475" s="3" t="n">
        <v>5.22</v>
      </c>
      <c r="D475" s="3" t="n">
        <v>4.2608</v>
      </c>
    </row>
    <row r="476" customFormat="false" ht="12.75" hidden="false" customHeight="false" outlineLevel="0" collapsed="false">
      <c r="A476" s="15" t="n">
        <v>37552</v>
      </c>
      <c r="B476" s="3" t="n">
        <v>4.591</v>
      </c>
      <c r="C476" s="3" t="n">
        <v>5.2</v>
      </c>
      <c r="D476" s="3" t="n">
        <v>4.2287</v>
      </c>
    </row>
    <row r="477" customFormat="false" ht="12.75" hidden="false" customHeight="false" outlineLevel="0" collapsed="false">
      <c r="A477" s="15" t="n">
        <v>37553</v>
      </c>
      <c r="B477" s="3" t="n">
        <v>4.639</v>
      </c>
      <c r="C477" s="3" t="n">
        <v>5.245</v>
      </c>
      <c r="D477" s="3" t="n">
        <v>4.1181</v>
      </c>
    </row>
    <row r="478" customFormat="false" ht="12.75" hidden="false" customHeight="false" outlineLevel="0" collapsed="false">
      <c r="A478" s="15" t="n">
        <v>37554</v>
      </c>
      <c r="B478" s="3" t="n">
        <v>4.595</v>
      </c>
      <c r="C478" s="3" t="n">
        <v>5.205</v>
      </c>
      <c r="D478" s="3" t="n">
        <v>4.0973</v>
      </c>
    </row>
    <row r="479" customFormat="false" ht="12.75" hidden="false" customHeight="false" outlineLevel="0" collapsed="false">
      <c r="A479" s="15" t="n">
        <v>37557</v>
      </c>
      <c r="B479" s="3" t="n">
        <v>4.557</v>
      </c>
      <c r="C479" s="3" t="n">
        <v>5.15</v>
      </c>
      <c r="D479" s="3" t="n">
        <v>4.0894</v>
      </c>
    </row>
    <row r="480" customFormat="false" ht="12.75" hidden="false" customHeight="false" outlineLevel="0" collapsed="false">
      <c r="A480" s="15" t="n">
        <v>37558</v>
      </c>
      <c r="B480" s="3" t="n">
        <v>4.496</v>
      </c>
      <c r="C480" s="3" t="n">
        <v>5.07</v>
      </c>
      <c r="D480" s="3" t="n">
        <v>3.9401</v>
      </c>
    </row>
    <row r="481" customFormat="false" ht="12.75" hidden="false" customHeight="false" outlineLevel="0" collapsed="false">
      <c r="A481" s="15" t="n">
        <v>37559</v>
      </c>
      <c r="B481" s="3" t="n">
        <v>4.554</v>
      </c>
      <c r="C481" s="3" t="n">
        <v>5.135</v>
      </c>
      <c r="D481" s="3" t="n">
        <v>3.9633</v>
      </c>
    </row>
    <row r="482" customFormat="false" ht="12.75" hidden="false" customHeight="false" outlineLevel="0" collapsed="false">
      <c r="A482" s="15" t="n">
        <v>37560</v>
      </c>
      <c r="B482" s="3" t="n">
        <v>4.518</v>
      </c>
      <c r="C482" s="3" t="n">
        <v>5.105</v>
      </c>
      <c r="D482" s="3" t="n">
        <v>3.8949</v>
      </c>
    </row>
    <row r="483" customFormat="false" ht="12.75" hidden="false" customHeight="false" outlineLevel="0" collapsed="false">
      <c r="A483" s="15" t="n">
        <v>37561</v>
      </c>
      <c r="B483" s="3" t="n">
        <v>4.557</v>
      </c>
      <c r="C483" s="3" t="n">
        <v>5.05</v>
      </c>
      <c r="D483" s="3" t="n">
        <v>4.0052</v>
      </c>
    </row>
    <row r="484" customFormat="false" ht="12.75" hidden="false" customHeight="false" outlineLevel="0" collapsed="false">
      <c r="A484" s="15" t="n">
        <v>37564</v>
      </c>
      <c r="B484" s="3" t="n">
        <v>4.559</v>
      </c>
      <c r="C484" s="3" t="n">
        <v>5.16</v>
      </c>
      <c r="D484" s="3" t="n">
        <v>4.0451</v>
      </c>
    </row>
    <row r="485" customFormat="false" ht="12.75" hidden="false" customHeight="false" outlineLevel="0" collapsed="false">
      <c r="A485" s="15" t="n">
        <v>37565</v>
      </c>
      <c r="B485" s="3" t="n">
        <v>4.61</v>
      </c>
      <c r="C485" s="3" t="n">
        <v>5.205</v>
      </c>
      <c r="D485" s="3" t="n">
        <v>4.0729</v>
      </c>
    </row>
    <row r="486" customFormat="false" ht="12.75" hidden="false" customHeight="false" outlineLevel="0" collapsed="false">
      <c r="A486" s="15" t="n">
        <v>37566</v>
      </c>
      <c r="B486" s="3" t="n">
        <v>4.622</v>
      </c>
      <c r="C486" s="3" t="n">
        <v>5.21</v>
      </c>
      <c r="D486" s="3" t="n">
        <v>4.0316</v>
      </c>
    </row>
    <row r="487" customFormat="false" ht="12.75" hidden="false" customHeight="false" outlineLevel="0" collapsed="false">
      <c r="A487" s="15" t="n">
        <v>37567</v>
      </c>
      <c r="B487" s="3" t="n">
        <v>4.549</v>
      </c>
      <c r="C487" s="3" t="n">
        <v>5.115</v>
      </c>
      <c r="D487" s="3" t="n">
        <v>3.8822</v>
      </c>
    </row>
    <row r="488" customFormat="false" ht="12.75" hidden="false" customHeight="false" outlineLevel="0" collapsed="false">
      <c r="A488" s="15" t="n">
        <v>37568</v>
      </c>
      <c r="B488" s="3" t="n">
        <v>4.482</v>
      </c>
      <c r="C488" s="3" t="n">
        <v>5.045</v>
      </c>
      <c r="D488" s="3" t="n">
        <v>3.8426</v>
      </c>
    </row>
    <row r="489" customFormat="false" ht="12.75" hidden="false" customHeight="false" outlineLevel="0" collapsed="false">
      <c r="A489" s="15" t="n">
        <v>37571</v>
      </c>
      <c r="B489" s="3" t="n">
        <v>4.441</v>
      </c>
      <c r="C489" s="3" t="n">
        <v>4.98</v>
      </c>
      <c r="D489" s="3" t="n">
        <v>3.8426</v>
      </c>
    </row>
    <row r="490" customFormat="false" ht="12.75" hidden="false" customHeight="false" outlineLevel="0" collapsed="false">
      <c r="A490" s="15" t="n">
        <v>37572</v>
      </c>
      <c r="B490" s="3" t="n">
        <v>4.397</v>
      </c>
      <c r="C490" s="3" t="n">
        <v>4.935</v>
      </c>
      <c r="D490" s="3" t="n">
        <v>3.851</v>
      </c>
    </row>
    <row r="491" customFormat="false" ht="12.75" hidden="false" customHeight="false" outlineLevel="0" collapsed="false">
      <c r="A491" s="15" t="n">
        <v>37573</v>
      </c>
      <c r="B491" s="3" t="n">
        <v>4.41</v>
      </c>
      <c r="C491" s="3" t="n">
        <v>4.935</v>
      </c>
      <c r="D491" s="3" t="n">
        <v>3.8407</v>
      </c>
    </row>
    <row r="492" customFormat="false" ht="12.75" hidden="false" customHeight="false" outlineLevel="0" collapsed="false">
      <c r="A492" s="15" t="n">
        <v>37574</v>
      </c>
      <c r="B492" s="3" t="n">
        <v>4.467</v>
      </c>
      <c r="C492" s="3" t="n">
        <v>5.015</v>
      </c>
      <c r="D492" s="3" t="n">
        <v>4.0623</v>
      </c>
    </row>
    <row r="493" customFormat="false" ht="12.75" hidden="false" customHeight="false" outlineLevel="0" collapsed="false">
      <c r="A493" s="15" t="n">
        <v>37575</v>
      </c>
      <c r="B493" s="3" t="n">
        <v>4.458</v>
      </c>
      <c r="C493" s="3" t="n">
        <v>5.015</v>
      </c>
      <c r="D493" s="3" t="n">
        <v>4.0325</v>
      </c>
    </row>
    <row r="494" customFormat="false" ht="12.75" hidden="false" customHeight="false" outlineLevel="0" collapsed="false">
      <c r="A494" s="15" t="n">
        <v>37578</v>
      </c>
      <c r="B494" s="3" t="n">
        <v>4.47</v>
      </c>
      <c r="C494" s="3" t="n">
        <v>5.02</v>
      </c>
      <c r="D494" s="3" t="n">
        <v>3.9894</v>
      </c>
    </row>
    <row r="495" customFormat="false" ht="12.75" hidden="false" customHeight="false" outlineLevel="0" collapsed="false">
      <c r="A495" s="15" t="n">
        <v>37579</v>
      </c>
      <c r="B495" s="3" t="n">
        <v>4.434</v>
      </c>
      <c r="C495" s="3" t="n">
        <v>4.98</v>
      </c>
      <c r="D495" s="3" t="n">
        <v>3.9827</v>
      </c>
    </row>
    <row r="496" customFormat="false" ht="12.75" hidden="false" customHeight="false" outlineLevel="0" collapsed="false">
      <c r="A496" s="15" t="n">
        <v>37580</v>
      </c>
      <c r="B496" s="3" t="n">
        <v>4.411</v>
      </c>
      <c r="C496" s="3" t="n">
        <v>4.95</v>
      </c>
      <c r="D496" s="3" t="n">
        <v>4.0599</v>
      </c>
    </row>
    <row r="497" customFormat="false" ht="12.75" hidden="false" customHeight="false" outlineLevel="0" collapsed="false">
      <c r="A497" s="15" t="n">
        <v>37581</v>
      </c>
      <c r="B497" s="3" t="n">
        <v>4.504</v>
      </c>
      <c r="C497" s="3" t="n">
        <v>5.01</v>
      </c>
      <c r="D497" s="3" t="n">
        <v>4.1561</v>
      </c>
    </row>
    <row r="498" customFormat="false" ht="12.75" hidden="false" customHeight="false" outlineLevel="0" collapsed="false">
      <c r="A498" s="15" t="n">
        <v>37582</v>
      </c>
      <c r="B498" s="3" t="n">
        <v>4.507</v>
      </c>
      <c r="C498" s="3" t="n">
        <v>5.05</v>
      </c>
      <c r="D498" s="3" t="n">
        <v>4.1834</v>
      </c>
    </row>
    <row r="499" customFormat="false" ht="12.75" hidden="false" customHeight="false" outlineLevel="0" collapsed="false">
      <c r="A499" s="15" t="n">
        <v>37585</v>
      </c>
      <c r="B499" s="3" t="n">
        <v>4.545</v>
      </c>
      <c r="C499" s="3" t="n">
        <v>5.085</v>
      </c>
      <c r="D499" s="3" t="n">
        <v>4.1767</v>
      </c>
    </row>
    <row r="500" customFormat="false" ht="12.75" hidden="false" customHeight="false" outlineLevel="0" collapsed="false">
      <c r="A500" s="15" t="n">
        <v>37586</v>
      </c>
      <c r="B500" s="3" t="n">
        <v>4.482</v>
      </c>
      <c r="C500" s="3" t="n">
        <v>5.045</v>
      </c>
      <c r="D500" s="3" t="n">
        <v>4.0695</v>
      </c>
    </row>
    <row r="501" customFormat="false" ht="12.75" hidden="false" customHeight="false" outlineLevel="0" collapsed="false">
      <c r="A501" s="15" t="n">
        <v>37587</v>
      </c>
      <c r="B501" s="3" t="n">
        <v>4.546</v>
      </c>
      <c r="C501" s="3" t="n">
        <v>5.055</v>
      </c>
      <c r="D501" s="3" t="n">
        <v>4.257</v>
      </c>
    </row>
    <row r="502" customFormat="false" ht="12.75" hidden="false" customHeight="false" outlineLevel="0" collapsed="false">
      <c r="A502" s="15" t="n">
        <v>37588</v>
      </c>
      <c r="B502" s="3" t="n">
        <v>4.525</v>
      </c>
      <c r="C502" s="3" t="n">
        <v>5.08</v>
      </c>
      <c r="D502" s="3" t="n">
        <v>4.257</v>
      </c>
    </row>
    <row r="503" customFormat="false" ht="12.75" hidden="false" customHeight="false" outlineLevel="0" collapsed="false">
      <c r="A503" s="15" t="n">
        <v>37589</v>
      </c>
      <c r="B503" s="3" t="n">
        <v>4.488</v>
      </c>
      <c r="C503" s="3" t="n">
        <v>5.045</v>
      </c>
      <c r="D503" s="3" t="n">
        <v>4.2109</v>
      </c>
    </row>
    <row r="504" customFormat="false" ht="12.75" hidden="false" customHeight="false" outlineLevel="0" collapsed="false">
      <c r="A504" s="15" t="n">
        <v>37592</v>
      </c>
      <c r="B504" s="3" t="n">
        <v>4.513</v>
      </c>
      <c r="C504" s="3" t="n">
        <v>5.065</v>
      </c>
      <c r="D504" s="3" t="n">
        <v>4.2312</v>
      </c>
    </row>
    <row r="505" customFormat="false" ht="12.75" hidden="false" customHeight="false" outlineLevel="0" collapsed="false">
      <c r="A505" s="15" t="n">
        <v>37593</v>
      </c>
      <c r="B505" s="3" t="n">
        <v>4.471</v>
      </c>
      <c r="C505" s="3" t="n">
        <v>5.025</v>
      </c>
      <c r="D505" s="3" t="n">
        <v>4.2037</v>
      </c>
    </row>
    <row r="506" customFormat="false" ht="12.75" hidden="false" customHeight="false" outlineLevel="0" collapsed="false">
      <c r="A506" s="15" t="n">
        <v>37594</v>
      </c>
      <c r="B506" s="3" t="n">
        <v>4.476</v>
      </c>
      <c r="C506" s="3" t="n">
        <v>5.05</v>
      </c>
      <c r="D506" s="3" t="n">
        <v>4.1525</v>
      </c>
    </row>
    <row r="507" customFormat="false" ht="12.75" hidden="false" customHeight="false" outlineLevel="0" collapsed="false">
      <c r="A507" s="15" t="n">
        <v>37595</v>
      </c>
      <c r="B507" s="3" t="n">
        <v>4.453</v>
      </c>
      <c r="C507" s="3" t="n">
        <v>5.015</v>
      </c>
      <c r="D507" s="3" t="n">
        <v>4.137</v>
      </c>
    </row>
    <row r="508" customFormat="false" ht="12.75" hidden="false" customHeight="false" outlineLevel="0" collapsed="false">
      <c r="A508" s="15" t="n">
        <v>37596</v>
      </c>
      <c r="B508" s="3" t="n">
        <v>4.415</v>
      </c>
      <c r="C508" s="3" t="n">
        <v>4.97</v>
      </c>
      <c r="D508" s="3" t="n">
        <v>4.089</v>
      </c>
    </row>
    <row r="509" customFormat="false" ht="12.75" hidden="false" customHeight="false" outlineLevel="0" collapsed="false">
      <c r="A509" s="15" t="n">
        <v>37599</v>
      </c>
      <c r="B509" s="3" t="n">
        <v>4.383</v>
      </c>
      <c r="C509" s="3" t="n">
        <v>4.955</v>
      </c>
      <c r="D509" s="3" t="n">
        <v>4.0368</v>
      </c>
    </row>
    <row r="510" customFormat="false" ht="12.75" hidden="false" customHeight="false" outlineLevel="0" collapsed="false">
      <c r="A510" s="15" t="n">
        <v>37600</v>
      </c>
      <c r="B510" s="3" t="n">
        <v>4.374</v>
      </c>
      <c r="C510" s="3" t="n">
        <v>4.945</v>
      </c>
      <c r="D510" s="3" t="n">
        <v>4.0556</v>
      </c>
    </row>
    <row r="511" customFormat="false" ht="12.75" hidden="false" customHeight="false" outlineLevel="0" collapsed="false">
      <c r="A511" s="15" t="n">
        <v>37601</v>
      </c>
      <c r="B511" s="3" t="n">
        <v>4.358</v>
      </c>
      <c r="C511" s="3" t="n">
        <v>4.93</v>
      </c>
      <c r="D511" s="3" t="n">
        <v>4.0252</v>
      </c>
    </row>
    <row r="512" customFormat="false" ht="12.75" hidden="false" customHeight="false" outlineLevel="0" collapsed="false">
      <c r="A512" s="15" t="n">
        <v>37602</v>
      </c>
      <c r="B512" s="3" t="n">
        <v>4.327</v>
      </c>
      <c r="C512" s="3" t="n">
        <v>4.88</v>
      </c>
      <c r="D512" s="3" t="n">
        <v>4.0262</v>
      </c>
    </row>
    <row r="513" customFormat="false" ht="12.75" hidden="false" customHeight="false" outlineLevel="0" collapsed="false">
      <c r="A513" s="15" t="n">
        <v>37603</v>
      </c>
      <c r="B513" s="3" t="n">
        <v>4.309</v>
      </c>
      <c r="C513" s="3" t="n">
        <v>4.865</v>
      </c>
      <c r="D513" s="3" t="n">
        <v>4.0711</v>
      </c>
    </row>
    <row r="514" customFormat="false" ht="12.75" hidden="false" customHeight="false" outlineLevel="0" collapsed="false">
      <c r="A514" s="15" t="n">
        <v>37606</v>
      </c>
      <c r="B514" s="3" t="n">
        <v>4.345</v>
      </c>
      <c r="C514" s="3" t="n">
        <v>4.87</v>
      </c>
      <c r="D514" s="3" t="n">
        <v>4.1597</v>
      </c>
    </row>
    <row r="515" customFormat="false" ht="12.75" hidden="false" customHeight="false" outlineLevel="0" collapsed="false">
      <c r="A515" s="15" t="n">
        <v>37607</v>
      </c>
      <c r="B515" s="3" t="n">
        <v>4.329</v>
      </c>
      <c r="C515" s="3" t="n">
        <v>4.86</v>
      </c>
      <c r="D515" s="3" t="n">
        <v>4.1241</v>
      </c>
    </row>
    <row r="516" customFormat="false" ht="12.75" hidden="false" customHeight="false" outlineLevel="0" collapsed="false">
      <c r="A516" s="15" t="n">
        <v>37608</v>
      </c>
      <c r="B516" s="3" t="n">
        <v>4.283</v>
      </c>
      <c r="C516" s="3" t="n">
        <v>4.805</v>
      </c>
      <c r="D516" s="3" t="n">
        <v>4.0382</v>
      </c>
    </row>
    <row r="517" customFormat="false" ht="12.75" hidden="false" customHeight="false" outlineLevel="0" collapsed="false">
      <c r="A517" s="15" t="n">
        <v>37609</v>
      </c>
      <c r="B517" s="3" t="n">
        <v>4.286</v>
      </c>
      <c r="C517" s="3" t="n">
        <v>4.8</v>
      </c>
      <c r="D517" s="3" t="n">
        <v>3.9406</v>
      </c>
    </row>
    <row r="518" customFormat="false" ht="12.75" hidden="false" customHeight="false" outlineLevel="0" collapsed="false">
      <c r="A518" s="15" t="n">
        <v>37610</v>
      </c>
      <c r="B518" s="3" t="n">
        <v>4.296</v>
      </c>
      <c r="C518" s="3" t="n">
        <v>4.77</v>
      </c>
      <c r="D518" s="3" t="n">
        <v>3.9636</v>
      </c>
    </row>
    <row r="519" customFormat="false" ht="12.75" hidden="false" customHeight="false" outlineLevel="0" collapsed="false">
      <c r="A519" s="15" t="n">
        <v>37613</v>
      </c>
      <c r="B519" s="3" t="n">
        <v>4.285</v>
      </c>
      <c r="C519" s="3" t="n">
        <v>4.77</v>
      </c>
      <c r="D519" s="3" t="n">
        <v>3.9688</v>
      </c>
    </row>
    <row r="520" customFormat="false" ht="12.75" hidden="false" customHeight="false" outlineLevel="0" collapsed="false">
      <c r="A520" s="15" t="n">
        <v>37614</v>
      </c>
      <c r="B520" s="3"/>
      <c r="C520" s="3"/>
      <c r="D520" s="3" t="n">
        <v>3.9467</v>
      </c>
    </row>
    <row r="521" customFormat="false" ht="12.75" hidden="false" customHeight="false" outlineLevel="0" collapsed="false">
      <c r="A521" s="15" t="n">
        <v>37616</v>
      </c>
      <c r="B521" s="3"/>
      <c r="C521" s="3"/>
      <c r="D521" s="3" t="n">
        <v>3.9088</v>
      </c>
    </row>
    <row r="522" customFormat="false" ht="12.75" hidden="false" customHeight="false" outlineLevel="0" collapsed="false">
      <c r="A522" s="15" t="n">
        <v>37617</v>
      </c>
      <c r="B522" s="3" t="n">
        <v>4.191</v>
      </c>
      <c r="C522" s="3" t="n">
        <v>4.685</v>
      </c>
      <c r="D522" s="3" t="n">
        <v>3.8106</v>
      </c>
    </row>
    <row r="523" customFormat="false" ht="12.75" hidden="false" customHeight="false" outlineLevel="0" collapsed="false">
      <c r="A523" s="15" t="n">
        <v>37620</v>
      </c>
      <c r="B523" s="3" t="n">
        <v>4.199</v>
      </c>
      <c r="C523" s="3" t="n">
        <v>4.71</v>
      </c>
      <c r="D523" s="3" t="n">
        <v>3.7921</v>
      </c>
    </row>
    <row r="524" customFormat="false" ht="12.75" hidden="false" customHeight="false" outlineLevel="0" collapsed="false">
      <c r="A524" s="15" t="n">
        <v>37621</v>
      </c>
      <c r="B524" s="3"/>
      <c r="C524" s="3"/>
      <c r="D524" s="3" t="n">
        <v>3.8181</v>
      </c>
    </row>
    <row r="525" customFormat="false" ht="12.75" hidden="false" customHeight="false" outlineLevel="0" collapsed="false">
      <c r="A525" s="15" t="n">
        <v>37623</v>
      </c>
      <c r="B525" s="3" t="n">
        <v>4.312</v>
      </c>
      <c r="C525" s="3" t="n">
        <v>4.795</v>
      </c>
      <c r="D525" s="3" t="n">
        <v>4.031</v>
      </c>
    </row>
    <row r="526" customFormat="false" ht="12.75" hidden="false" customHeight="false" outlineLevel="0" collapsed="false">
      <c r="A526" s="15" t="n">
        <v>37624</v>
      </c>
      <c r="B526" s="3" t="n">
        <v>4.33</v>
      </c>
      <c r="C526" s="3" t="n">
        <v>4.86</v>
      </c>
      <c r="D526" s="3" t="n">
        <v>4.0193</v>
      </c>
    </row>
    <row r="527" customFormat="false" ht="12.75" hidden="false" customHeight="false" outlineLevel="0" collapsed="false">
      <c r="A527" s="15" t="n">
        <v>37627</v>
      </c>
      <c r="B527" s="3"/>
      <c r="C527" s="3"/>
      <c r="D527" s="3" t="n">
        <v>4.0548</v>
      </c>
    </row>
    <row r="528" customFormat="false" ht="12.75" hidden="false" customHeight="false" outlineLevel="0" collapsed="false">
      <c r="A528" s="15" t="n">
        <v>37628</v>
      </c>
      <c r="B528" s="3" t="n">
        <v>4.282</v>
      </c>
      <c r="C528" s="3" t="n">
        <v>4.84</v>
      </c>
      <c r="D528" s="3" t="n">
        <v>4.0082</v>
      </c>
    </row>
    <row r="529" customFormat="false" ht="12.75" hidden="false" customHeight="false" outlineLevel="0" collapsed="false">
      <c r="A529" s="15" t="n">
        <v>37629</v>
      </c>
      <c r="B529" s="3" t="n">
        <v>4.24</v>
      </c>
      <c r="C529" s="3" t="n">
        <v>4.775</v>
      </c>
      <c r="D529" s="3" t="n">
        <v>4.0213</v>
      </c>
    </row>
    <row r="530" customFormat="false" ht="12.75" hidden="false" customHeight="false" outlineLevel="0" collapsed="false">
      <c r="A530" s="15" t="n">
        <v>37630</v>
      </c>
      <c r="B530" s="3" t="n">
        <v>4.258</v>
      </c>
      <c r="C530" s="3" t="n">
        <v>4.785</v>
      </c>
      <c r="D530" s="3" t="n">
        <v>4.1741</v>
      </c>
    </row>
    <row r="531" customFormat="false" ht="12.75" hidden="false" customHeight="false" outlineLevel="0" collapsed="false">
      <c r="A531" s="15" t="n">
        <v>37631</v>
      </c>
      <c r="B531" s="3" t="n">
        <v>4.274</v>
      </c>
      <c r="C531" s="3" t="n">
        <v>4.78</v>
      </c>
      <c r="D531" s="3" t="n">
        <v>4.1398</v>
      </c>
    </row>
    <row r="532" customFormat="false" ht="12.75" hidden="false" customHeight="false" outlineLevel="0" collapsed="false">
      <c r="A532" s="15" t="n">
        <v>37634</v>
      </c>
      <c r="B532" s="3" t="n">
        <v>4.273</v>
      </c>
      <c r="C532" s="3" t="n">
        <v>4.825</v>
      </c>
      <c r="D532" s="3" t="n">
        <v>4.1227</v>
      </c>
    </row>
    <row r="533" customFormat="false" ht="12.75" hidden="false" customHeight="false" outlineLevel="0" collapsed="false">
      <c r="A533" s="15" t="n">
        <v>37635</v>
      </c>
      <c r="B533" s="3" t="n">
        <v>4.274</v>
      </c>
      <c r="C533" s="3" t="n">
        <v>4.795</v>
      </c>
      <c r="D533" s="3" t="n">
        <v>4.0811</v>
      </c>
    </row>
    <row r="534" customFormat="false" ht="12.75" hidden="false" customHeight="false" outlineLevel="0" collapsed="false">
      <c r="A534" s="15" t="n">
        <v>37636</v>
      </c>
      <c r="B534" s="3" t="n">
        <v>4.269</v>
      </c>
      <c r="C534" s="3" t="n">
        <v>4.8</v>
      </c>
      <c r="D534" s="3" t="n">
        <v>4.0607</v>
      </c>
    </row>
    <row r="535" customFormat="false" ht="12.75" hidden="false" customHeight="false" outlineLevel="0" collapsed="false">
      <c r="A535" s="15" t="n">
        <v>37637</v>
      </c>
      <c r="B535" s="3" t="n">
        <v>4.254</v>
      </c>
      <c r="C535" s="3" t="n">
        <v>4.785</v>
      </c>
      <c r="D535" s="3" t="n">
        <v>4.0831</v>
      </c>
    </row>
    <row r="536" customFormat="false" ht="12.75" hidden="false" customHeight="false" outlineLevel="0" collapsed="false">
      <c r="A536" s="15" t="n">
        <v>37638</v>
      </c>
      <c r="B536" s="3" t="n">
        <v>4.178</v>
      </c>
      <c r="C536" s="3" t="n">
        <v>4.705</v>
      </c>
      <c r="D536" s="3" t="n">
        <v>4.0174</v>
      </c>
    </row>
    <row r="537" customFormat="false" ht="12.75" hidden="false" customHeight="false" outlineLevel="0" collapsed="false">
      <c r="A537" s="15" t="n">
        <v>37641</v>
      </c>
      <c r="B537" s="3" t="n">
        <v>4.154</v>
      </c>
      <c r="C537" s="3" t="n">
        <v>4.665</v>
      </c>
      <c r="D537" s="3"/>
    </row>
    <row r="538" customFormat="false" ht="12.75" hidden="false" customHeight="false" outlineLevel="0" collapsed="false">
      <c r="A538" s="15" t="n">
        <v>37642</v>
      </c>
      <c r="B538" s="3" t="n">
        <v>4.137</v>
      </c>
      <c r="C538" s="3" t="n">
        <v>4.665</v>
      </c>
      <c r="D538" s="3" t="n">
        <v>3.9733</v>
      </c>
    </row>
    <row r="539" customFormat="false" ht="12.75" hidden="false" customHeight="false" outlineLevel="0" collapsed="false">
      <c r="A539" s="15" t="n">
        <v>37643</v>
      </c>
      <c r="B539" s="3" t="n">
        <v>4.126</v>
      </c>
      <c r="C539" s="3" t="n">
        <v>4.645</v>
      </c>
      <c r="D539" s="3" t="n">
        <v>3.9153</v>
      </c>
    </row>
    <row r="540" customFormat="false" ht="12.75" hidden="false" customHeight="false" outlineLevel="0" collapsed="false">
      <c r="A540" s="15" t="n">
        <v>37644</v>
      </c>
      <c r="B540" s="3" t="n">
        <v>4.113</v>
      </c>
      <c r="C540" s="3" t="n">
        <v>4.66</v>
      </c>
      <c r="D540" s="3" t="n">
        <v>3.9409</v>
      </c>
    </row>
    <row r="541" customFormat="false" ht="12.75" hidden="false" customHeight="false" outlineLevel="0" collapsed="false">
      <c r="A541" s="15" t="n">
        <v>37645</v>
      </c>
      <c r="B541" s="3" t="n">
        <v>4.034</v>
      </c>
      <c r="C541" s="3" t="n">
        <v>4.57</v>
      </c>
      <c r="D541" s="3" t="n">
        <v>3.9365</v>
      </c>
    </row>
    <row r="542" customFormat="false" ht="12.75" hidden="false" customHeight="false" outlineLevel="0" collapsed="false">
      <c r="A542" s="15" t="n">
        <v>37648</v>
      </c>
      <c r="B542" s="3" t="n">
        <v>4.018</v>
      </c>
      <c r="C542" s="3" t="n">
        <v>4.55</v>
      </c>
      <c r="D542" s="3" t="n">
        <v>3.9664</v>
      </c>
    </row>
    <row r="543" customFormat="false" ht="12.75" hidden="false" customHeight="false" outlineLevel="0" collapsed="false">
      <c r="A543" s="15" t="n">
        <v>37649</v>
      </c>
      <c r="B543" s="3" t="n">
        <v>4.053</v>
      </c>
      <c r="C543" s="3" t="n">
        <v>4.585</v>
      </c>
      <c r="D543" s="3" t="n">
        <v>3.9732</v>
      </c>
    </row>
    <row r="544" customFormat="false" ht="12.75" hidden="false" customHeight="false" outlineLevel="0" collapsed="false">
      <c r="A544" s="15" t="n">
        <v>37650</v>
      </c>
      <c r="B544" s="3" t="n">
        <v>4.044</v>
      </c>
      <c r="C544" s="3" t="n">
        <v>4.545</v>
      </c>
      <c r="D544" s="3" t="n">
        <v>4.0232</v>
      </c>
    </row>
    <row r="545" customFormat="false" ht="12.75" hidden="false" customHeight="false" outlineLevel="0" collapsed="false">
      <c r="A545" s="15" t="n">
        <v>37651</v>
      </c>
      <c r="B545" s="3" t="n">
        <v>4.088</v>
      </c>
      <c r="C545" s="3" t="n">
        <v>4.57</v>
      </c>
      <c r="D545" s="3" t="n">
        <v>3.9708</v>
      </c>
    </row>
    <row r="546" customFormat="false" ht="12.75" hidden="false" customHeight="false" outlineLevel="0" collapsed="false">
      <c r="A546" s="15" t="n">
        <v>37652</v>
      </c>
      <c r="B546" s="3" t="n">
        <v>4.064</v>
      </c>
      <c r="C546" s="3" t="n">
        <v>4.56</v>
      </c>
      <c r="D546" s="3"/>
    </row>
    <row r="547" customFormat="false" ht="12.75" hidden="false" customHeight="false" outlineLevel="0" collapsed="false">
      <c r="A547" s="15" t="n">
        <v>37655</v>
      </c>
      <c r="B547" s="3" t="n">
        <v>4.083</v>
      </c>
      <c r="C547" s="3" t="n">
        <v>4.585</v>
      </c>
      <c r="D547" s="3" t="n">
        <v>3.9984</v>
      </c>
    </row>
    <row r="548" customFormat="false" ht="12.75" hidden="false" customHeight="false" outlineLevel="0" collapsed="false">
      <c r="A548" s="15" t="n">
        <v>37656</v>
      </c>
      <c r="B548" s="3" t="n">
        <v>4.015</v>
      </c>
      <c r="C548" s="3" t="n">
        <v>4.51</v>
      </c>
      <c r="D548" s="3" t="n">
        <v>3.9271</v>
      </c>
    </row>
    <row r="549" customFormat="false" ht="12.75" hidden="false" customHeight="false" outlineLevel="0" collapsed="false">
      <c r="A549" s="15" t="n">
        <v>37657</v>
      </c>
      <c r="B549" s="3" t="n">
        <v>4.019</v>
      </c>
      <c r="C549" s="3" t="n">
        <v>4.515</v>
      </c>
      <c r="D549" s="3" t="n">
        <v>4.0018</v>
      </c>
    </row>
    <row r="550" customFormat="false" ht="12.75" hidden="false" customHeight="false" outlineLevel="0" collapsed="false">
      <c r="A550" s="15" t="n">
        <v>37658</v>
      </c>
      <c r="B550" s="3" t="n">
        <v>4.022</v>
      </c>
      <c r="C550" s="3" t="n">
        <v>4.525</v>
      </c>
      <c r="D550" s="3" t="n">
        <v>3.9455</v>
      </c>
    </row>
    <row r="551" customFormat="false" ht="12.75" hidden="false" customHeight="false" outlineLevel="0" collapsed="false">
      <c r="A551" s="15" t="n">
        <v>37659</v>
      </c>
      <c r="B551" s="3" t="n">
        <v>4</v>
      </c>
      <c r="C551" s="3" t="n">
        <v>4.49</v>
      </c>
      <c r="D551" s="3" t="n">
        <v>3.9319</v>
      </c>
    </row>
    <row r="552" customFormat="false" ht="12.75" hidden="false" customHeight="false" outlineLevel="0" collapsed="false">
      <c r="A552" s="15" t="n">
        <v>37662</v>
      </c>
      <c r="B552" s="3" t="n">
        <v>4.006</v>
      </c>
      <c r="C552" s="3" t="n">
        <v>4.495</v>
      </c>
      <c r="D552" s="3" t="n">
        <v>3.9702</v>
      </c>
    </row>
    <row r="553" customFormat="false" ht="12.75" hidden="false" customHeight="false" outlineLevel="0" collapsed="false">
      <c r="A553" s="15" t="n">
        <v>37663</v>
      </c>
      <c r="B553" s="3" t="n">
        <v>4.018</v>
      </c>
      <c r="C553" s="3" t="n">
        <v>4.53</v>
      </c>
      <c r="D553" s="3" t="n">
        <v>3.959</v>
      </c>
    </row>
    <row r="554" customFormat="false" ht="12.75" hidden="false" customHeight="false" outlineLevel="0" collapsed="false">
      <c r="A554" s="15" t="n">
        <v>37664</v>
      </c>
      <c r="B554" s="3" t="n">
        <v>3.96</v>
      </c>
      <c r="C554" s="3" t="n">
        <v>4.485</v>
      </c>
      <c r="D554" s="3"/>
    </row>
    <row r="555" customFormat="false" ht="12.75" hidden="false" customHeight="false" outlineLevel="0" collapsed="false">
      <c r="A555" s="15" t="n">
        <v>37665</v>
      </c>
      <c r="B555" s="3" t="n">
        <v>3.93</v>
      </c>
      <c r="C555" s="3" t="n">
        <v>4.435</v>
      </c>
      <c r="D555" s="3" t="n">
        <v>3.886</v>
      </c>
    </row>
    <row r="556" customFormat="false" ht="12.75" hidden="false" customHeight="false" outlineLevel="0" collapsed="false">
      <c r="A556" s="15" t="n">
        <v>37666</v>
      </c>
      <c r="B556" s="3" t="n">
        <v>3.982</v>
      </c>
      <c r="C556" s="3" t="n">
        <v>4.47</v>
      </c>
      <c r="D556" s="3" t="n">
        <v>3.9629</v>
      </c>
    </row>
    <row r="557" customFormat="false" ht="12.75" hidden="false" customHeight="false" outlineLevel="0" collapsed="false">
      <c r="A557" s="15" t="n">
        <v>37669</v>
      </c>
      <c r="B557" s="3" t="n">
        <v>3.981</v>
      </c>
      <c r="C557" s="3" t="n">
        <v>4.485</v>
      </c>
      <c r="D557" s="3" t="n">
        <v>3.9629</v>
      </c>
    </row>
    <row r="558" customFormat="false" ht="12.75" hidden="false" customHeight="false" outlineLevel="0" collapsed="false">
      <c r="A558" s="15" t="n">
        <v>37670</v>
      </c>
      <c r="B558" s="3" t="n">
        <v>3.999</v>
      </c>
      <c r="C558" s="3" t="n">
        <v>4.5</v>
      </c>
      <c r="D558" s="3" t="n">
        <v>3.9513</v>
      </c>
    </row>
    <row r="559" customFormat="false" ht="12.75" hidden="false" customHeight="false" outlineLevel="0" collapsed="false">
      <c r="A559" s="15" t="n">
        <v>37671</v>
      </c>
      <c r="B559" s="3" t="n">
        <v>3.928</v>
      </c>
      <c r="C559" s="3" t="n">
        <v>4.465</v>
      </c>
      <c r="D559" s="3" t="n">
        <v>3.8849</v>
      </c>
    </row>
    <row r="560" customFormat="false" ht="12.75" hidden="false" customHeight="false" outlineLevel="0" collapsed="false">
      <c r="A560" s="15" t="n">
        <v>37672</v>
      </c>
      <c r="B560" s="3" t="n">
        <v>3.904</v>
      </c>
      <c r="C560" s="3" t="n">
        <v>4.43</v>
      </c>
      <c r="D560" s="3" t="n">
        <v>3.8692</v>
      </c>
    </row>
    <row r="561" customFormat="false" ht="12.75" hidden="false" customHeight="false" outlineLevel="0" collapsed="false">
      <c r="A561" s="15" t="n">
        <v>37673</v>
      </c>
      <c r="B561" s="3" t="n">
        <v>3.93</v>
      </c>
      <c r="C561" s="3" t="n">
        <v>4.44</v>
      </c>
      <c r="D561" s="3" t="n">
        <v>3.8925</v>
      </c>
    </row>
    <row r="562" customFormat="false" ht="12.75" hidden="false" customHeight="false" outlineLevel="0" collapsed="false">
      <c r="A562" s="15" t="n">
        <v>37676</v>
      </c>
      <c r="B562" s="3" t="n">
        <v>3.884</v>
      </c>
      <c r="C562" s="3" t="n">
        <v>4.41</v>
      </c>
      <c r="D562" s="3" t="n">
        <v>3.8483</v>
      </c>
    </row>
    <row r="563" customFormat="false" ht="12.75" hidden="false" customHeight="false" outlineLevel="0" collapsed="false">
      <c r="A563" s="15" t="n">
        <v>37677</v>
      </c>
      <c r="B563" s="3" t="n">
        <v>3.885</v>
      </c>
      <c r="C563" s="3" t="n">
        <v>4.365</v>
      </c>
      <c r="D563" s="3" t="n">
        <v>3.8203</v>
      </c>
    </row>
    <row r="564" customFormat="false" ht="12.75" hidden="false" customHeight="false" outlineLevel="0" collapsed="false">
      <c r="A564" s="15" t="n">
        <v>37678</v>
      </c>
      <c r="B564" s="3" t="n">
        <v>3.898</v>
      </c>
      <c r="C564" s="3" t="n">
        <v>4.425</v>
      </c>
      <c r="D564" s="3" t="n">
        <v>3.7664</v>
      </c>
    </row>
    <row r="565" customFormat="false" ht="12.75" hidden="false" customHeight="false" outlineLevel="0" collapsed="false">
      <c r="A565" s="15" t="n">
        <v>37679</v>
      </c>
      <c r="B565" s="3"/>
      <c r="C565" s="3" t="n">
        <v>4.44</v>
      </c>
      <c r="D565" s="3" t="n">
        <v>3.739</v>
      </c>
    </row>
    <row r="566" customFormat="false" ht="12.75" hidden="false" customHeight="false" outlineLevel="0" collapsed="false">
      <c r="A566" s="15" t="n">
        <v>37680</v>
      </c>
      <c r="B566" s="3" t="n">
        <v>3.927</v>
      </c>
      <c r="C566" s="3" t="n">
        <v>4.48</v>
      </c>
      <c r="D566" s="3" t="n">
        <v>3.692</v>
      </c>
    </row>
    <row r="567" customFormat="false" ht="12.75" hidden="false" customHeight="false" outlineLevel="0" collapsed="false">
      <c r="A567" s="15" t="n">
        <v>37683</v>
      </c>
      <c r="B567" s="3" t="n">
        <v>3.889</v>
      </c>
      <c r="C567" s="3" t="n">
        <v>4.46</v>
      </c>
      <c r="D567" s="3" t="n">
        <v>3.6751</v>
      </c>
    </row>
    <row r="568" customFormat="false" ht="12.75" hidden="false" customHeight="false" outlineLevel="0" collapsed="false">
      <c r="A568" s="15" t="n">
        <v>37684</v>
      </c>
      <c r="B568" s="3" t="n">
        <v>3.889</v>
      </c>
      <c r="C568" s="3" t="n">
        <v>4.425</v>
      </c>
      <c r="D568" s="3" t="n">
        <v>3.6485</v>
      </c>
    </row>
    <row r="569" customFormat="false" ht="12.75" hidden="false" customHeight="false" outlineLevel="0" collapsed="false">
      <c r="A569" s="15" t="n">
        <v>37685</v>
      </c>
      <c r="B569" s="3" t="n">
        <v>3.875</v>
      </c>
      <c r="C569" s="3" t="n">
        <v>4.415</v>
      </c>
      <c r="D569" s="3" t="n">
        <v>3.6307</v>
      </c>
    </row>
    <row r="570" customFormat="false" ht="12.75" hidden="false" customHeight="false" outlineLevel="0" collapsed="false">
      <c r="A570" s="15" t="n">
        <v>37686</v>
      </c>
      <c r="B570" s="3" t="n">
        <v>3.873</v>
      </c>
      <c r="C570" s="3" t="n">
        <v>4.375</v>
      </c>
      <c r="D570" s="3" t="n">
        <v>3.6544</v>
      </c>
    </row>
    <row r="571" customFormat="false" ht="12.75" hidden="false" customHeight="false" outlineLevel="0" collapsed="false">
      <c r="A571" s="15" t="n">
        <v>37687</v>
      </c>
      <c r="B571" s="3" t="n">
        <v>3.832</v>
      </c>
      <c r="C571" s="3" t="n">
        <v>4.345</v>
      </c>
      <c r="D571" s="3" t="n">
        <v>3.6444</v>
      </c>
    </row>
    <row r="572" customFormat="false" ht="12.75" hidden="false" customHeight="false" outlineLevel="0" collapsed="false">
      <c r="A572" s="15" t="n">
        <v>37690</v>
      </c>
      <c r="B572" s="3" t="n">
        <v>3.806</v>
      </c>
      <c r="C572" s="3" t="n">
        <v>4.315</v>
      </c>
      <c r="D572" s="3" t="n">
        <v>3.5643</v>
      </c>
    </row>
    <row r="573" customFormat="false" ht="12.75" hidden="false" customHeight="false" outlineLevel="0" collapsed="false">
      <c r="A573" s="15" t="n">
        <v>37691</v>
      </c>
      <c r="B573" s="3" t="n">
        <v>3.812</v>
      </c>
      <c r="C573" s="3" t="n">
        <v>4.355</v>
      </c>
      <c r="D573" s="3" t="n">
        <v>3.5819</v>
      </c>
    </row>
    <row r="574" customFormat="false" ht="12.75" hidden="false" customHeight="false" outlineLevel="0" collapsed="false">
      <c r="A574" s="15" t="n">
        <v>37692</v>
      </c>
      <c r="B574" s="3" t="n">
        <v>3.831</v>
      </c>
      <c r="C574" s="3" t="n">
        <v>4.355</v>
      </c>
      <c r="D574" s="3" t="n">
        <v>3.586</v>
      </c>
    </row>
    <row r="575" customFormat="false" ht="12.75" hidden="false" customHeight="false" outlineLevel="0" collapsed="false">
      <c r="A575" s="15" t="n">
        <v>37693</v>
      </c>
      <c r="B575" s="3" t="n">
        <v>3.963</v>
      </c>
      <c r="C575" s="3" t="n">
        <v>4.5</v>
      </c>
      <c r="D575" s="3" t="n">
        <v>3.7503</v>
      </c>
    </row>
    <row r="576" customFormat="false" ht="12.75" hidden="false" customHeight="false" outlineLevel="0" collapsed="false">
      <c r="A576" s="15" t="n">
        <v>37694</v>
      </c>
      <c r="B576" s="3" t="n">
        <v>4.024</v>
      </c>
      <c r="C576" s="3" t="n">
        <v>4.555</v>
      </c>
      <c r="D576" s="3" t="n">
        <v>3.7008</v>
      </c>
    </row>
    <row r="577" customFormat="false" ht="12.75" hidden="false" customHeight="false" outlineLevel="0" collapsed="false">
      <c r="A577" s="15" t="n">
        <v>37697</v>
      </c>
      <c r="B577" s="3" t="n">
        <v>4.145</v>
      </c>
      <c r="C577" s="3" t="n">
        <v>4.58</v>
      </c>
      <c r="D577" s="3" t="n">
        <v>3.8398</v>
      </c>
    </row>
    <row r="578" customFormat="false" ht="12.75" hidden="false" customHeight="false" outlineLevel="0" collapsed="false">
      <c r="A578" s="15" t="n">
        <v>37698</v>
      </c>
      <c r="B578" s="3" t="n">
        <v>4.116</v>
      </c>
      <c r="C578" s="3" t="n">
        <v>4.655</v>
      </c>
      <c r="D578" s="3" t="n">
        <v>3.9077</v>
      </c>
    </row>
    <row r="579" customFormat="false" ht="12.75" hidden="false" customHeight="false" outlineLevel="0" collapsed="false">
      <c r="A579" s="15" t="n">
        <v>37699</v>
      </c>
      <c r="B579" s="3" t="n">
        <v>4.223</v>
      </c>
      <c r="C579" s="3" t="n">
        <v>4.765</v>
      </c>
      <c r="D579" s="3" t="n">
        <v>3.9862</v>
      </c>
    </row>
    <row r="580" customFormat="false" ht="12.75" hidden="false" customHeight="false" outlineLevel="0" collapsed="false">
      <c r="A580" s="15" t="n">
        <v>37700</v>
      </c>
      <c r="B580" s="3" t="n">
        <v>4.181</v>
      </c>
      <c r="C580" s="3" t="n">
        <v>4.73</v>
      </c>
      <c r="D580" s="3" t="n">
        <v>3.9592</v>
      </c>
    </row>
    <row r="581" customFormat="false" ht="12.75" hidden="false" customHeight="false" outlineLevel="0" collapsed="false">
      <c r="A581" s="15" t="n">
        <v>37701</v>
      </c>
      <c r="B581" s="3" t="n">
        <v>4.271</v>
      </c>
      <c r="C581" s="3" t="n">
        <v>4.83</v>
      </c>
      <c r="D581" s="3" t="n">
        <v>4.1076</v>
      </c>
    </row>
    <row r="582" customFormat="false" ht="12.75" hidden="false" customHeight="false" outlineLevel="0" collapsed="false">
      <c r="A582" s="15" t="n">
        <v>37704</v>
      </c>
      <c r="B582" s="3" t="n">
        <v>4.211</v>
      </c>
      <c r="C582" s="3" t="n">
        <v>4.78</v>
      </c>
      <c r="D582" s="3" t="n">
        <v>3.9689</v>
      </c>
    </row>
    <row r="583" customFormat="false" ht="12.75" hidden="false" customHeight="false" outlineLevel="0" collapsed="false">
      <c r="A583" s="15" t="n">
        <v>37705</v>
      </c>
      <c r="B583" s="3" t="n">
        <v>4.19</v>
      </c>
      <c r="C583" s="3" t="n">
        <v>4.735</v>
      </c>
      <c r="D583" s="3" t="n">
        <v>3.9443</v>
      </c>
    </row>
    <row r="584" customFormat="false" ht="12.75" hidden="false" customHeight="false" outlineLevel="0" collapsed="false">
      <c r="A584" s="15" t="n">
        <v>37706</v>
      </c>
      <c r="B584" s="3" t="n">
        <v>4.195</v>
      </c>
      <c r="C584" s="3" t="n">
        <v>4.78</v>
      </c>
      <c r="D584" s="3" t="n">
        <v>3.9347</v>
      </c>
    </row>
    <row r="585" customFormat="false" ht="12.75" hidden="false" customHeight="false" outlineLevel="0" collapsed="false">
      <c r="A585" s="15" t="n">
        <v>37707</v>
      </c>
      <c r="B585" s="3" t="n">
        <v>4.142</v>
      </c>
      <c r="C585" s="3" t="n">
        <v>4.7</v>
      </c>
      <c r="D585" s="3" t="n">
        <v>3.926</v>
      </c>
    </row>
    <row r="586" customFormat="false" ht="12.75" hidden="false" customHeight="false" outlineLevel="0" collapsed="false">
      <c r="A586" s="15" t="n">
        <v>37708</v>
      </c>
      <c r="B586" s="3" t="n">
        <v>4.132</v>
      </c>
      <c r="C586" s="3" t="n">
        <v>4.675</v>
      </c>
      <c r="D586" s="3" t="n">
        <v>3.9029</v>
      </c>
    </row>
    <row r="587" customFormat="false" ht="12.75" hidden="false" customHeight="false" outlineLevel="0" collapsed="false">
      <c r="A587" s="15" t="n">
        <v>37711</v>
      </c>
      <c r="B587" s="3" t="n">
        <v>4.039</v>
      </c>
      <c r="C587" s="3" t="n">
        <v>4.635</v>
      </c>
      <c r="D587" s="3" t="n">
        <v>3.8019</v>
      </c>
    </row>
    <row r="588" customFormat="false" ht="12.75" hidden="false" customHeight="false" outlineLevel="0" collapsed="false">
      <c r="A588" s="15" t="n">
        <v>37712</v>
      </c>
      <c r="B588" s="3" t="n">
        <v>4.022</v>
      </c>
      <c r="C588" s="3" t="n">
        <v>4.585</v>
      </c>
      <c r="D588" s="3" t="n">
        <v>3.9217</v>
      </c>
    </row>
    <row r="589" customFormat="false" ht="12.75" hidden="false" customHeight="false" outlineLevel="0" collapsed="false">
      <c r="A589" s="15" t="n">
        <v>37713</v>
      </c>
      <c r="B589" s="3" t="n">
        <v>4.112</v>
      </c>
      <c r="C589" s="3" t="n">
        <v>4.655</v>
      </c>
      <c r="D589" s="3" t="n">
        <v>3.9313</v>
      </c>
    </row>
    <row r="590" customFormat="false" ht="12.75" hidden="false" customHeight="false" outlineLevel="0" collapsed="false">
      <c r="A590" s="15" t="n">
        <v>37714</v>
      </c>
      <c r="B590" s="3" t="n">
        <v>4.169</v>
      </c>
      <c r="C590" s="3" t="n">
        <v>4.75</v>
      </c>
      <c r="D590" s="3" t="n">
        <v>3.913</v>
      </c>
    </row>
    <row r="591" customFormat="false" ht="12.75" hidden="false" customHeight="false" outlineLevel="0" collapsed="false">
      <c r="A591" s="15" t="n">
        <v>37715</v>
      </c>
      <c r="B591" s="3" t="n">
        <v>4.19</v>
      </c>
      <c r="C591" s="3" t="n">
        <v>4.77</v>
      </c>
      <c r="D591" s="3" t="n">
        <v>3.9555</v>
      </c>
    </row>
    <row r="592" customFormat="false" ht="12.75" hidden="false" customHeight="false" outlineLevel="0" collapsed="false">
      <c r="A592" s="15" t="n">
        <v>37718</v>
      </c>
      <c r="B592" s="3" t="n">
        <v>4.259</v>
      </c>
      <c r="C592" s="3" t="n">
        <v>4.845</v>
      </c>
      <c r="D592" s="3" t="n">
        <v>3.9803</v>
      </c>
    </row>
    <row r="593" customFormat="false" ht="12.75" hidden="false" customHeight="false" outlineLevel="0" collapsed="false">
      <c r="A593" s="15" t="n">
        <v>37719</v>
      </c>
      <c r="B593" s="3" t="n">
        <v>4.224</v>
      </c>
      <c r="C593" s="3" t="n">
        <v>4.805</v>
      </c>
      <c r="D593" s="3" t="n">
        <v>3.9372</v>
      </c>
    </row>
    <row r="594" customFormat="false" ht="12.75" hidden="false" customHeight="false" outlineLevel="0" collapsed="false">
      <c r="A594" s="15" t="n">
        <v>37720</v>
      </c>
      <c r="B594" s="3" t="n">
        <v>4.215</v>
      </c>
      <c r="C594" s="3" t="n">
        <v>4.805</v>
      </c>
      <c r="D594" s="3" t="n">
        <v>3.8995</v>
      </c>
    </row>
    <row r="595" customFormat="false" ht="12.75" hidden="false" customHeight="false" outlineLevel="0" collapsed="false">
      <c r="A595" s="15" t="n">
        <v>37721</v>
      </c>
      <c r="B595" s="3" t="n">
        <v>4.142</v>
      </c>
      <c r="C595" s="3" t="n">
        <v>4.71</v>
      </c>
      <c r="D595" s="3" t="n">
        <v>3.9411</v>
      </c>
    </row>
    <row r="596" customFormat="false" ht="12.75" hidden="false" customHeight="false" outlineLevel="0" collapsed="false">
      <c r="A596" s="15" t="n">
        <v>37722</v>
      </c>
      <c r="B596" s="3" t="n">
        <v>4.201</v>
      </c>
      <c r="C596" s="3" t="n">
        <v>4.77</v>
      </c>
      <c r="D596" s="3" t="n">
        <v>3.9745</v>
      </c>
    </row>
    <row r="597" customFormat="false" ht="12.75" hidden="false" customHeight="false" outlineLevel="0" collapsed="false">
      <c r="A597" s="15" t="n">
        <v>37725</v>
      </c>
      <c r="B597" s="3" t="n">
        <v>4.228</v>
      </c>
      <c r="C597" s="3" t="n">
        <v>4.8</v>
      </c>
      <c r="D597" s="3" t="n">
        <v>4.016</v>
      </c>
    </row>
    <row r="598" customFormat="false" ht="12.75" hidden="false" customHeight="false" outlineLevel="0" collapsed="false">
      <c r="A598" s="15" t="n">
        <v>37726</v>
      </c>
      <c r="B598" s="3" t="n">
        <v>4.204</v>
      </c>
      <c r="C598" s="3" t="n">
        <v>4.77</v>
      </c>
      <c r="D598" s="3" t="n">
        <v>3.9897</v>
      </c>
    </row>
    <row r="599" customFormat="false" ht="12.75" hidden="false" customHeight="false" outlineLevel="0" collapsed="false">
      <c r="A599" s="15" t="n">
        <v>37727</v>
      </c>
      <c r="B599" s="3" t="n">
        <v>4.176</v>
      </c>
      <c r="C599" s="3" t="n">
        <v>4.735</v>
      </c>
      <c r="D599" s="3" t="n">
        <v>3.9431</v>
      </c>
    </row>
    <row r="600" customFormat="false" ht="12.75" hidden="false" customHeight="false" outlineLevel="0" collapsed="false">
      <c r="A600" s="15" t="n">
        <v>37728</v>
      </c>
      <c r="B600" s="3" t="n">
        <v>4.152</v>
      </c>
      <c r="C600" s="3" t="n">
        <v>4.695</v>
      </c>
      <c r="D600" s="3" t="n">
        <v>3.9586</v>
      </c>
    </row>
    <row r="601" customFormat="false" ht="12.75" hidden="false" customHeight="false" outlineLevel="0" collapsed="false">
      <c r="A601" s="15" t="n">
        <v>37732</v>
      </c>
      <c r="B601" s="3"/>
      <c r="C601" s="3"/>
      <c r="D601" s="3" t="n">
        <v>3.9869</v>
      </c>
    </row>
    <row r="602" customFormat="false" ht="12.75" hidden="false" customHeight="false" outlineLevel="0" collapsed="false">
      <c r="A602" s="15" t="n">
        <v>37733</v>
      </c>
      <c r="B602" s="3" t="n">
        <v>4.121</v>
      </c>
      <c r="C602" s="3" t="n">
        <v>4.665</v>
      </c>
      <c r="D602" s="3" t="n">
        <v>3.9674</v>
      </c>
    </row>
    <row r="603" customFormat="false" ht="12.75" hidden="false" customHeight="false" outlineLevel="0" collapsed="false">
      <c r="A603" s="15" t="n">
        <v>37734</v>
      </c>
      <c r="B603" s="3" t="n">
        <v>4.157</v>
      </c>
      <c r="C603" s="3" t="n">
        <v>4.715</v>
      </c>
      <c r="D603" s="3" t="n">
        <v>3.9792</v>
      </c>
    </row>
    <row r="604" customFormat="false" ht="12.75" hidden="false" customHeight="false" outlineLevel="0" collapsed="false">
      <c r="A604" s="15" t="n">
        <v>37735</v>
      </c>
      <c r="B604" s="3" t="n">
        <v>4.106</v>
      </c>
      <c r="C604" s="3" t="n">
        <v>4.675</v>
      </c>
      <c r="D604" s="3" t="n">
        <v>3.9257</v>
      </c>
    </row>
    <row r="605" customFormat="false" ht="12.75" hidden="false" customHeight="false" outlineLevel="0" collapsed="false">
      <c r="A605" s="15" t="n">
        <v>37736</v>
      </c>
      <c r="B605" s="3" t="n">
        <v>4.101</v>
      </c>
      <c r="C605" s="3" t="n">
        <v>4.67</v>
      </c>
      <c r="D605" s="3" t="n">
        <v>3.8904</v>
      </c>
    </row>
    <row r="606" customFormat="false" ht="12.75" hidden="false" customHeight="false" outlineLevel="0" collapsed="false">
      <c r="A606" s="15" t="n">
        <v>37739</v>
      </c>
      <c r="B606" s="3" t="n">
        <v>4.12</v>
      </c>
      <c r="C606" s="3" t="n">
        <v>4.655</v>
      </c>
      <c r="D606" s="3" t="n">
        <v>3.9044</v>
      </c>
    </row>
    <row r="607" customFormat="false" ht="12.75" hidden="false" customHeight="false" outlineLevel="0" collapsed="false">
      <c r="A607" s="15" t="n">
        <v>37740</v>
      </c>
      <c r="B607" s="3" t="n">
        <v>4.146</v>
      </c>
      <c r="C607" s="3" t="n">
        <v>4.725</v>
      </c>
      <c r="D607" s="3" t="n">
        <v>3.9306</v>
      </c>
    </row>
    <row r="608" customFormat="false" ht="12.75" hidden="false" customHeight="false" outlineLevel="0" collapsed="false">
      <c r="A608" s="15" t="n">
        <v>37741</v>
      </c>
      <c r="B608" s="3" t="n">
        <v>4.09</v>
      </c>
      <c r="C608" s="3" t="n">
        <v>4.695</v>
      </c>
      <c r="D608" s="3" t="n">
        <v>3.8397</v>
      </c>
    </row>
    <row r="609" customFormat="false" ht="12.75" hidden="false" customHeight="false" outlineLevel="0" collapsed="false">
      <c r="A609" s="15" t="n">
        <v>37742</v>
      </c>
      <c r="B609" s="3"/>
      <c r="C609" s="3"/>
      <c r="D609" s="3" t="n">
        <v>3.8426</v>
      </c>
    </row>
    <row r="610" customFormat="false" ht="12.75" hidden="false" customHeight="false" outlineLevel="0" collapsed="false">
      <c r="A610" s="15" t="n">
        <v>37743</v>
      </c>
      <c r="B610" s="3" t="n">
        <v>4.079</v>
      </c>
      <c r="C610" s="3" t="n">
        <v>4.61</v>
      </c>
      <c r="D610" s="3" t="n">
        <v>3.9267</v>
      </c>
    </row>
    <row r="611" customFormat="false" ht="12.75" hidden="false" customHeight="false" outlineLevel="0" collapsed="false">
      <c r="A611" s="15" t="n">
        <v>37746</v>
      </c>
      <c r="B611" s="3" t="n">
        <v>4.066</v>
      </c>
      <c r="C611" s="3" t="n">
        <v>4.65</v>
      </c>
      <c r="D611" s="3" t="n">
        <v>3.888</v>
      </c>
    </row>
    <row r="612" customFormat="false" ht="12.75" hidden="false" customHeight="false" outlineLevel="0" collapsed="false">
      <c r="A612" s="15" t="n">
        <v>37747</v>
      </c>
      <c r="B612" s="3" t="n">
        <v>4.081</v>
      </c>
      <c r="C612" s="3" t="n">
        <v>4.645</v>
      </c>
      <c r="D612" s="3" t="n">
        <v>3.7877</v>
      </c>
    </row>
    <row r="613" customFormat="false" ht="12.75" hidden="false" customHeight="false" outlineLevel="0" collapsed="false">
      <c r="A613" s="15" t="n">
        <v>37748</v>
      </c>
      <c r="B613" s="3" t="n">
        <v>3.973</v>
      </c>
      <c r="C613" s="3" t="n">
        <v>4.535</v>
      </c>
      <c r="D613" s="3" t="n">
        <v>3.6775</v>
      </c>
    </row>
    <row r="614" customFormat="false" ht="12.75" hidden="false" customHeight="false" outlineLevel="0" collapsed="false">
      <c r="A614" s="15" t="n">
        <v>37749</v>
      </c>
      <c r="B614" s="3" t="n">
        <v>3.944</v>
      </c>
      <c r="C614" s="3" t="n">
        <v>4.505</v>
      </c>
      <c r="D614" s="3" t="n">
        <v>3.6826</v>
      </c>
    </row>
    <row r="615" customFormat="false" ht="12.75" hidden="false" customHeight="false" outlineLevel="0" collapsed="false">
      <c r="A615" s="15" t="n">
        <v>37750</v>
      </c>
      <c r="B615" s="3" t="n">
        <v>3.925</v>
      </c>
      <c r="C615" s="3" t="n">
        <v>4.49</v>
      </c>
      <c r="D615" s="3" t="n">
        <v>3.6819</v>
      </c>
    </row>
    <row r="616" customFormat="false" ht="12.75" hidden="false" customHeight="false" outlineLevel="0" collapsed="false">
      <c r="A616" s="15" t="n">
        <v>37753</v>
      </c>
      <c r="B616" s="3" t="n">
        <v>3.909</v>
      </c>
      <c r="C616" s="3" t="n">
        <v>4.44</v>
      </c>
      <c r="D616" s="3" t="n">
        <v>3.6386</v>
      </c>
    </row>
    <row r="617" customFormat="false" ht="12.75" hidden="false" customHeight="false" outlineLevel="0" collapsed="false">
      <c r="A617" s="15" t="n">
        <v>37754</v>
      </c>
      <c r="B617" s="3" t="n">
        <v>3.901</v>
      </c>
      <c r="C617" s="3" t="n">
        <v>4.46</v>
      </c>
      <c r="D617" s="3" t="n">
        <v>3.6081</v>
      </c>
    </row>
    <row r="618" customFormat="false" ht="12.75" hidden="false" customHeight="false" outlineLevel="0" collapsed="false">
      <c r="A618" s="15" t="n">
        <v>37755</v>
      </c>
      <c r="B618" s="3" t="n">
        <v>3.906</v>
      </c>
      <c r="C618" s="3" t="n">
        <v>4.415</v>
      </c>
      <c r="D618" s="3" t="n">
        <v>3.5228</v>
      </c>
    </row>
    <row r="619" customFormat="false" ht="12.75" hidden="false" customHeight="false" outlineLevel="0" collapsed="false">
      <c r="A619" s="15" t="n">
        <v>37756</v>
      </c>
      <c r="B619" s="3" t="n">
        <v>3.879</v>
      </c>
      <c r="C619" s="3" t="n">
        <v>4.39</v>
      </c>
      <c r="D619" s="3" t="n">
        <v>3.5325</v>
      </c>
    </row>
    <row r="620" customFormat="false" ht="12.75" hidden="false" customHeight="false" outlineLevel="0" collapsed="false">
      <c r="A620" s="15" t="n">
        <v>37757</v>
      </c>
      <c r="B620" s="3" t="n">
        <v>3.812</v>
      </c>
      <c r="C620" s="3" t="n">
        <v>4.325</v>
      </c>
      <c r="D620" s="3" t="n">
        <v>3.421</v>
      </c>
    </row>
    <row r="621" customFormat="false" ht="12.75" hidden="false" customHeight="false" outlineLevel="0" collapsed="false">
      <c r="A621" s="15" t="n">
        <v>37760</v>
      </c>
      <c r="B621" s="3" t="n">
        <v>3.757</v>
      </c>
      <c r="C621" s="3" t="n">
        <v>4.255</v>
      </c>
      <c r="D621" s="3" t="n">
        <v>3.4878</v>
      </c>
    </row>
    <row r="622" customFormat="false" ht="12.75" hidden="false" customHeight="false" outlineLevel="0" collapsed="false">
      <c r="A622" s="15" t="n">
        <v>37761</v>
      </c>
      <c r="B622" s="3" t="n">
        <v>3.761</v>
      </c>
      <c r="C622" s="3" t="n">
        <v>4.255</v>
      </c>
      <c r="D622" s="3" t="n">
        <v>3.3574</v>
      </c>
    </row>
    <row r="623" customFormat="false" ht="12.75" hidden="false" customHeight="false" outlineLevel="0" collapsed="false">
      <c r="A623" s="15" t="n">
        <v>37762</v>
      </c>
      <c r="B623" s="3" t="n">
        <v>3.726</v>
      </c>
      <c r="C623" s="3" t="n">
        <v>4.225</v>
      </c>
      <c r="D623" s="3" t="n">
        <v>3.399</v>
      </c>
    </row>
    <row r="624" customFormat="false" ht="12.75" hidden="false" customHeight="false" outlineLevel="0" collapsed="false">
      <c r="A624" s="15" t="n">
        <v>37763</v>
      </c>
      <c r="B624" s="3" t="n">
        <v>3.698</v>
      </c>
      <c r="C624" s="3" t="n">
        <v>4.2</v>
      </c>
      <c r="D624" s="3" t="n">
        <v>3.3175</v>
      </c>
    </row>
    <row r="625" customFormat="false" ht="12.75" hidden="false" customHeight="false" outlineLevel="0" collapsed="false">
      <c r="A625" s="15" t="n">
        <v>37764</v>
      </c>
      <c r="B625" s="3" t="n">
        <v>3.644</v>
      </c>
      <c r="C625" s="3" t="n">
        <v>4.16</v>
      </c>
      <c r="D625" s="3" t="n">
        <v>3.3348</v>
      </c>
    </row>
    <row r="626" customFormat="false" ht="12.75" hidden="false" customHeight="false" outlineLevel="0" collapsed="false">
      <c r="A626" s="15" t="n">
        <v>37767</v>
      </c>
      <c r="B626" s="3" t="n">
        <v>3.61</v>
      </c>
      <c r="C626" s="3" t="n">
        <v>4.16</v>
      </c>
      <c r="D626" s="3"/>
    </row>
    <row r="627" customFormat="false" ht="12.75" hidden="false" customHeight="false" outlineLevel="0" collapsed="false">
      <c r="A627" s="15" t="n">
        <v>37768</v>
      </c>
      <c r="B627" s="3" t="n">
        <v>3.668</v>
      </c>
      <c r="C627" s="3" t="n">
        <v>4.13</v>
      </c>
      <c r="D627" s="3" t="n">
        <v>3.4185</v>
      </c>
    </row>
    <row r="628" customFormat="false" ht="12.75" hidden="false" customHeight="false" outlineLevel="0" collapsed="false">
      <c r="A628" s="15" t="n">
        <v>37769</v>
      </c>
      <c r="B628" s="3" t="n">
        <v>3.789</v>
      </c>
      <c r="C628" s="3" t="n">
        <v>4.285</v>
      </c>
      <c r="D628" s="3" t="n">
        <v>3.4263</v>
      </c>
    </row>
    <row r="629" customFormat="false" ht="12.75" hidden="false" customHeight="false" outlineLevel="0" collapsed="false">
      <c r="A629" s="15" t="n">
        <v>37771</v>
      </c>
      <c r="B629" s="3" t="n">
        <v>3.733</v>
      </c>
      <c r="C629" s="3" t="n">
        <v>4.205</v>
      </c>
      <c r="D629" s="3" t="n">
        <v>3.3728</v>
      </c>
    </row>
    <row r="630" customFormat="false" ht="12.75" hidden="false" customHeight="false" outlineLevel="0" collapsed="false">
      <c r="A630" s="15" t="n">
        <v>37774</v>
      </c>
      <c r="B630" s="3" t="n">
        <v>3.752</v>
      </c>
      <c r="C630" s="3" t="n">
        <v>4.255</v>
      </c>
      <c r="D630" s="3" t="n">
        <v>3.4122</v>
      </c>
    </row>
    <row r="631" customFormat="false" ht="12.75" hidden="false" customHeight="false" outlineLevel="0" collapsed="false">
      <c r="A631" s="15" t="n">
        <v>37775</v>
      </c>
      <c r="B631" s="3" t="n">
        <v>3.652</v>
      </c>
      <c r="C631" s="3" t="n">
        <v>4.16</v>
      </c>
      <c r="D631" s="3" t="n">
        <v>3.3316</v>
      </c>
    </row>
    <row r="632" customFormat="false" ht="12.75" hidden="false" customHeight="false" outlineLevel="0" collapsed="false">
      <c r="A632" s="15" t="n">
        <v>37776</v>
      </c>
      <c r="B632" s="3" t="n">
        <v>3.671</v>
      </c>
      <c r="C632" s="3" t="n">
        <v>4.165</v>
      </c>
      <c r="D632" s="3" t="n">
        <v>3.295</v>
      </c>
    </row>
    <row r="633" customFormat="false" ht="12.75" hidden="false" customHeight="false" outlineLevel="0" collapsed="false">
      <c r="A633" s="15" t="n">
        <v>37777</v>
      </c>
      <c r="B633" s="3" t="n">
        <v>3.606</v>
      </c>
      <c r="C633" s="3" t="n">
        <v>4.09</v>
      </c>
      <c r="D633" s="3" t="n">
        <v>3.3452</v>
      </c>
    </row>
    <row r="634" customFormat="false" ht="12.75" hidden="false" customHeight="false" outlineLevel="0" collapsed="false">
      <c r="A634" s="15" t="n">
        <v>37778</v>
      </c>
      <c r="B634" s="3" t="n">
        <v>3.691</v>
      </c>
      <c r="C634" s="3" t="n">
        <v>4.175</v>
      </c>
      <c r="D634" s="3" t="n">
        <v>3.354</v>
      </c>
    </row>
    <row r="635" customFormat="false" ht="12.75" hidden="false" customHeight="false" outlineLevel="0" collapsed="false">
      <c r="A635" s="15" t="n">
        <v>37781</v>
      </c>
      <c r="B635" s="3"/>
      <c r="C635" s="3"/>
      <c r="D635" s="3" t="n">
        <v>3.279</v>
      </c>
    </row>
    <row r="636" customFormat="false" ht="12.75" hidden="false" customHeight="false" outlineLevel="0" collapsed="false">
      <c r="A636" s="15" t="n">
        <v>37782</v>
      </c>
      <c r="B636" s="3" t="n">
        <v>3.573</v>
      </c>
      <c r="C636" s="3" t="n">
        <v>4.065</v>
      </c>
      <c r="D636" s="3" t="n">
        <v>3.1931</v>
      </c>
    </row>
    <row r="637" customFormat="false" ht="12.75" hidden="false" customHeight="false" outlineLevel="0" collapsed="false">
      <c r="A637" s="15" t="n">
        <v>37783</v>
      </c>
      <c r="B637" s="3" t="n">
        <v>3.521</v>
      </c>
      <c r="C637" s="3" t="n">
        <v>3.985</v>
      </c>
      <c r="D637" s="3" t="n">
        <v>3.213</v>
      </c>
    </row>
    <row r="638" customFormat="false" ht="12.75" hidden="false" customHeight="false" outlineLevel="0" collapsed="false">
      <c r="A638" s="15" t="n">
        <v>37784</v>
      </c>
      <c r="B638" s="3" t="n">
        <v>3.522</v>
      </c>
      <c r="C638" s="3" t="n">
        <v>3.975</v>
      </c>
      <c r="D638" s="3" t="n">
        <v>3.1657</v>
      </c>
    </row>
    <row r="639" customFormat="false" ht="12.75" hidden="false" customHeight="false" outlineLevel="0" collapsed="false">
      <c r="A639" s="15" t="n">
        <v>37785</v>
      </c>
      <c r="B639" s="3" t="n">
        <v>3.457</v>
      </c>
      <c r="C639" s="3" t="n">
        <v>4.015</v>
      </c>
      <c r="D639" s="3" t="n">
        <v>3.1157</v>
      </c>
    </row>
    <row r="640" customFormat="false" ht="12.75" hidden="false" customHeight="false" outlineLevel="0" collapsed="false">
      <c r="A640" s="15" t="n">
        <v>37788</v>
      </c>
      <c r="B640" s="3" t="n">
        <v>3.477</v>
      </c>
      <c r="C640" s="3" t="n">
        <v>4.015</v>
      </c>
      <c r="D640" s="3" t="n">
        <v>3.1743</v>
      </c>
    </row>
    <row r="641" customFormat="false" ht="12.75" hidden="false" customHeight="false" outlineLevel="0" collapsed="false">
      <c r="A641" s="15" t="n">
        <v>37789</v>
      </c>
      <c r="B641" s="3" t="n">
        <v>3.537</v>
      </c>
      <c r="C641" s="3" t="n">
        <v>4.165</v>
      </c>
      <c r="D641" s="3" t="n">
        <v>3.2638</v>
      </c>
    </row>
    <row r="642" customFormat="false" ht="12.75" hidden="false" customHeight="false" outlineLevel="0" collapsed="false">
      <c r="A642" s="15" t="n">
        <v>37790</v>
      </c>
      <c r="B642" s="3" t="n">
        <v>3.695</v>
      </c>
      <c r="C642" s="3" t="n">
        <v>4.295</v>
      </c>
      <c r="D642" s="3" t="n">
        <v>3.3642</v>
      </c>
    </row>
    <row r="643" customFormat="false" ht="12.75" hidden="false" customHeight="false" outlineLevel="0" collapsed="false">
      <c r="A643" s="15" t="n">
        <v>37791</v>
      </c>
      <c r="B643" s="3"/>
      <c r="C643" s="3" t="n">
        <v>4.315</v>
      </c>
      <c r="D643" s="3" t="n">
        <v>3.341</v>
      </c>
    </row>
    <row r="644" customFormat="false" ht="12.75" hidden="false" customHeight="false" outlineLevel="0" collapsed="false">
      <c r="A644" s="15" t="n">
        <v>37792</v>
      </c>
      <c r="B644" s="3" t="n">
        <v>3.68</v>
      </c>
      <c r="C644" s="3"/>
      <c r="D644" s="3" t="n">
        <v>3.3673</v>
      </c>
    </row>
    <row r="645" customFormat="false" ht="12.75" hidden="false" customHeight="false" outlineLevel="0" collapsed="false">
      <c r="A645" s="15" t="n">
        <v>37795</v>
      </c>
      <c r="B645" s="3" t="n">
        <v>3.676</v>
      </c>
      <c r="C645" s="3" t="n">
        <v>4.33</v>
      </c>
      <c r="D645" s="3" t="n">
        <v>3.3127</v>
      </c>
    </row>
    <row r="646" customFormat="false" ht="12.75" hidden="false" customHeight="false" outlineLevel="0" collapsed="false">
      <c r="A646" s="15" t="n">
        <v>37796</v>
      </c>
      <c r="B646" s="3" t="n">
        <v>3.679</v>
      </c>
      <c r="C646" s="3" t="n">
        <v>4.325</v>
      </c>
      <c r="D646" s="3" t="n">
        <v>3.2518</v>
      </c>
    </row>
    <row r="647" customFormat="false" ht="12.75" hidden="false" customHeight="false" outlineLevel="0" collapsed="false">
      <c r="A647" s="15" t="n">
        <v>37797</v>
      </c>
      <c r="B647" s="3" t="n">
        <v>3.655</v>
      </c>
      <c r="C647" s="3" t="n">
        <v>4.225</v>
      </c>
      <c r="D647" s="3" t="n">
        <v>3.4045</v>
      </c>
    </row>
    <row r="648" customFormat="false" ht="12.75" hidden="false" customHeight="false" outlineLevel="0" collapsed="false">
      <c r="A648" s="15" t="n">
        <v>37798</v>
      </c>
      <c r="B648" s="3" t="n">
        <v>3.804</v>
      </c>
      <c r="C648" s="3" t="n">
        <v>4.38</v>
      </c>
      <c r="D648" s="3" t="n">
        <v>3.5468</v>
      </c>
    </row>
    <row r="649" customFormat="false" ht="12.75" hidden="false" customHeight="false" outlineLevel="0" collapsed="false">
      <c r="A649" s="15" t="n">
        <v>37799</v>
      </c>
      <c r="B649" s="3" t="n">
        <v>3.836</v>
      </c>
      <c r="C649" s="3" t="n">
        <v>4.4</v>
      </c>
      <c r="D649" s="3" t="n">
        <v>3.5454</v>
      </c>
    </row>
    <row r="650" customFormat="false" ht="12.75" hidden="false" customHeight="false" outlineLevel="0" collapsed="false">
      <c r="A650" s="15" t="n">
        <v>37802</v>
      </c>
      <c r="B650" s="3" t="n">
        <v>3.803</v>
      </c>
      <c r="C650" s="3" t="n">
        <v>4.415</v>
      </c>
      <c r="D650" s="3" t="n">
        <v>3.5161</v>
      </c>
    </row>
    <row r="651" customFormat="false" ht="12.75" hidden="false" customHeight="false" outlineLevel="0" collapsed="false">
      <c r="A651" s="15" t="n">
        <v>37803</v>
      </c>
      <c r="B651" s="3" t="n">
        <v>3.797</v>
      </c>
      <c r="C651" s="3" t="n">
        <v>4.355</v>
      </c>
      <c r="D651" s="3" t="n">
        <v>3.55</v>
      </c>
    </row>
    <row r="652" customFormat="false" ht="12.75" hidden="false" customHeight="false" outlineLevel="0" collapsed="false">
      <c r="A652" s="15" t="n">
        <v>37804</v>
      </c>
      <c r="B652" s="3" t="n">
        <v>3.861</v>
      </c>
      <c r="C652" s="3" t="n">
        <v>4.45</v>
      </c>
      <c r="D652" s="3" t="n">
        <v>3.5372</v>
      </c>
    </row>
    <row r="653" customFormat="false" ht="12.75" hidden="false" customHeight="false" outlineLevel="0" collapsed="false">
      <c r="A653" s="15" t="n">
        <v>37805</v>
      </c>
      <c r="B653" s="3" t="n">
        <v>3.91</v>
      </c>
      <c r="C653" s="3" t="n">
        <v>4.525</v>
      </c>
      <c r="D653" s="3" t="n">
        <v>3.6555</v>
      </c>
    </row>
    <row r="654" customFormat="false" ht="12.75" hidden="false" customHeight="false" outlineLevel="0" collapsed="false">
      <c r="A654" s="15" t="n">
        <v>37806</v>
      </c>
      <c r="B654" s="3" t="n">
        <v>3.923</v>
      </c>
      <c r="C654" s="3" t="n">
        <v>4.445</v>
      </c>
      <c r="D654" s="3"/>
    </row>
    <row r="655" customFormat="false" ht="12.75" hidden="false" customHeight="false" outlineLevel="0" collapsed="false">
      <c r="A655" s="15" t="n">
        <v>37809</v>
      </c>
      <c r="B655" s="3" t="n">
        <v>3.968</v>
      </c>
      <c r="C655" s="3" t="n">
        <v>4.48</v>
      </c>
      <c r="D655" s="3" t="n">
        <v>3.7363</v>
      </c>
    </row>
    <row r="656" customFormat="false" ht="12.75" hidden="false" customHeight="false" outlineLevel="0" collapsed="false">
      <c r="A656" s="15" t="n">
        <v>37810</v>
      </c>
      <c r="B656" s="3" t="n">
        <v>3.973</v>
      </c>
      <c r="C656" s="3" t="n">
        <v>4.48</v>
      </c>
      <c r="D656" s="3" t="n">
        <v>3.7186</v>
      </c>
    </row>
    <row r="657" customFormat="false" ht="12.75" hidden="false" customHeight="false" outlineLevel="0" collapsed="false">
      <c r="A657" s="15" t="n">
        <v>37811</v>
      </c>
      <c r="B657" s="3" t="n">
        <v>3.962</v>
      </c>
      <c r="C657" s="3" t="n">
        <v>4.445</v>
      </c>
      <c r="D657" s="3" t="n">
        <v>3.6827</v>
      </c>
    </row>
    <row r="658" customFormat="false" ht="12.75" hidden="false" customHeight="false" outlineLevel="0" collapsed="false">
      <c r="A658" s="15" t="n">
        <v>37812</v>
      </c>
      <c r="B658" s="3" t="n">
        <v>3.917</v>
      </c>
      <c r="C658" s="3" t="n">
        <v>4.395</v>
      </c>
      <c r="D658" s="3" t="n">
        <v>3.6555</v>
      </c>
    </row>
    <row r="659" customFormat="false" ht="12.75" hidden="false" customHeight="false" outlineLevel="0" collapsed="false">
      <c r="A659" s="15" t="n">
        <v>37813</v>
      </c>
      <c r="B659" s="3" t="n">
        <v>3.922</v>
      </c>
      <c r="C659" s="3" t="n">
        <v>4.42</v>
      </c>
      <c r="D659" s="3" t="n">
        <v>3.6293</v>
      </c>
    </row>
    <row r="660" customFormat="false" ht="12.75" hidden="false" customHeight="false" outlineLevel="0" collapsed="false">
      <c r="A660" s="15" t="n">
        <v>37816</v>
      </c>
      <c r="B660" s="3" t="n">
        <v>3.888</v>
      </c>
      <c r="C660" s="3" t="n">
        <v>4.355</v>
      </c>
      <c r="D660" s="3" t="n">
        <v>3.7254</v>
      </c>
    </row>
    <row r="661" customFormat="false" ht="12.75" hidden="false" customHeight="false" outlineLevel="0" collapsed="false">
      <c r="A661" s="15" t="n">
        <v>37817</v>
      </c>
      <c r="B661" s="3" t="n">
        <v>3.998</v>
      </c>
      <c r="C661" s="3" t="n">
        <v>4.455</v>
      </c>
      <c r="D661" s="3" t="n">
        <v>3.9821</v>
      </c>
    </row>
    <row r="662" customFormat="false" ht="12.75" hidden="false" customHeight="false" outlineLevel="0" collapsed="false">
      <c r="A662" s="15" t="n">
        <v>37818</v>
      </c>
      <c r="B662" s="3" t="n">
        <v>4.037</v>
      </c>
      <c r="C662" s="3" t="n">
        <v>4.515</v>
      </c>
      <c r="D662" s="3" t="n">
        <v>3.9209</v>
      </c>
    </row>
    <row r="663" customFormat="false" ht="12.75" hidden="false" customHeight="false" outlineLevel="0" collapsed="false">
      <c r="A663" s="15" t="n">
        <v>37819</v>
      </c>
      <c r="B663" s="3" t="n">
        <v>4.081</v>
      </c>
      <c r="C663" s="3" t="n">
        <v>4.57</v>
      </c>
      <c r="D663" s="3" t="n">
        <v>3.9234</v>
      </c>
    </row>
    <row r="664" customFormat="false" ht="12.75" hidden="false" customHeight="false" outlineLevel="0" collapsed="false">
      <c r="A664" s="15" t="n">
        <v>37820</v>
      </c>
      <c r="B664" s="3" t="n">
        <v>4.042</v>
      </c>
      <c r="C664" s="3" t="n">
        <v>4.535</v>
      </c>
      <c r="D664" s="3" t="n">
        <v>4.0016</v>
      </c>
    </row>
    <row r="665" customFormat="false" ht="12.75" hidden="false" customHeight="false" outlineLevel="0" collapsed="false">
      <c r="A665" s="15" t="n">
        <v>37823</v>
      </c>
      <c r="B665" s="3" t="n">
        <v>4.079</v>
      </c>
      <c r="C665" s="3" t="n">
        <v>4.565</v>
      </c>
      <c r="D665" s="3" t="n">
        <v>4.2095</v>
      </c>
    </row>
    <row r="666" customFormat="false" ht="12.75" hidden="false" customHeight="false" outlineLevel="0" collapsed="false">
      <c r="A666" s="15" t="n">
        <v>37824</v>
      </c>
      <c r="B666" s="3" t="n">
        <v>4.083</v>
      </c>
      <c r="C666" s="3" t="n">
        <v>4.58</v>
      </c>
      <c r="D666" s="3" t="n">
        <v>4.1252</v>
      </c>
    </row>
    <row r="667" customFormat="false" ht="12.75" hidden="false" customHeight="false" outlineLevel="0" collapsed="false">
      <c r="A667" s="15" t="n">
        <v>37825</v>
      </c>
      <c r="B667" s="3" t="n">
        <v>4.022</v>
      </c>
      <c r="C667" s="3" t="n">
        <v>4.55</v>
      </c>
      <c r="D667" s="3" t="n">
        <v>4.1073</v>
      </c>
    </row>
    <row r="668" customFormat="false" ht="12.75" hidden="false" customHeight="false" outlineLevel="0" collapsed="false">
      <c r="A668" s="15" t="n">
        <v>37826</v>
      </c>
      <c r="B668" s="3" t="n">
        <v>4.075</v>
      </c>
      <c r="C668" s="3" t="n">
        <v>4.59</v>
      </c>
      <c r="D668" s="3" t="n">
        <v>4.1671</v>
      </c>
    </row>
    <row r="669" customFormat="false" ht="12.75" hidden="false" customHeight="false" outlineLevel="0" collapsed="false">
      <c r="A669" s="15" t="n">
        <v>37827</v>
      </c>
      <c r="B669" s="3" t="n">
        <v>3.989</v>
      </c>
      <c r="C669" s="3" t="n">
        <v>4.515</v>
      </c>
      <c r="D669" s="3" t="n">
        <v>4.1781</v>
      </c>
    </row>
    <row r="670" customFormat="false" ht="12.75" hidden="false" customHeight="false" outlineLevel="0" collapsed="false">
      <c r="A670" s="15" t="n">
        <v>37830</v>
      </c>
      <c r="B670" s="3" t="n">
        <v>4.115</v>
      </c>
      <c r="C670" s="3" t="n">
        <v>4.585</v>
      </c>
      <c r="D670" s="3" t="n">
        <v>4.2848</v>
      </c>
    </row>
    <row r="671" customFormat="false" ht="12.75" hidden="false" customHeight="false" outlineLevel="0" collapsed="false">
      <c r="A671" s="15" t="n">
        <v>37831</v>
      </c>
      <c r="B671" s="3" t="n">
        <v>4.079</v>
      </c>
      <c r="C671" s="3" t="n">
        <v>4.545</v>
      </c>
      <c r="D671" s="3" t="n">
        <v>4.4405</v>
      </c>
    </row>
    <row r="672" customFormat="false" ht="12.75" hidden="false" customHeight="false" outlineLevel="0" collapsed="false">
      <c r="A672" s="15" t="n">
        <v>37832</v>
      </c>
      <c r="B672" s="3" t="n">
        <v>4.132</v>
      </c>
      <c r="C672" s="3" t="n">
        <v>4.625</v>
      </c>
      <c r="D672" s="3" t="n">
        <v>4.3095</v>
      </c>
    </row>
    <row r="673" customFormat="false" ht="12.75" hidden="false" customHeight="false" outlineLevel="0" collapsed="false">
      <c r="A673" s="15" t="n">
        <v>37833</v>
      </c>
      <c r="B673" s="3" t="n">
        <v>4.174</v>
      </c>
      <c r="C673" s="3" t="n">
        <v>4.64</v>
      </c>
      <c r="D673" s="3" t="n">
        <v>4.4085</v>
      </c>
    </row>
    <row r="674" customFormat="false" ht="12.75" hidden="false" customHeight="false" outlineLevel="0" collapsed="false">
      <c r="A674" s="15" t="n">
        <v>37834</v>
      </c>
      <c r="B674" s="3" t="n">
        <v>4.178</v>
      </c>
      <c r="C674" s="3" t="n">
        <v>4.69</v>
      </c>
      <c r="D674" s="3" t="n">
        <v>4.3859</v>
      </c>
    </row>
    <row r="675" customFormat="false" ht="12.75" hidden="false" customHeight="false" outlineLevel="0" collapsed="false">
      <c r="A675" s="15" t="n">
        <v>37837</v>
      </c>
      <c r="B675" s="3" t="n">
        <v>4.143</v>
      </c>
      <c r="C675" s="3" t="n">
        <v>4.68</v>
      </c>
      <c r="D675" s="3" t="n">
        <v>4.2859</v>
      </c>
    </row>
    <row r="676" customFormat="false" ht="12.75" hidden="false" customHeight="false" outlineLevel="0" collapsed="false">
      <c r="A676" s="15" t="n">
        <v>37838</v>
      </c>
      <c r="B676" s="3" t="n">
        <v>4.156</v>
      </c>
      <c r="C676" s="3" t="n">
        <v>4.65</v>
      </c>
      <c r="D676" s="3" t="n">
        <v>4.3949</v>
      </c>
    </row>
    <row r="677" customFormat="false" ht="12.75" hidden="false" customHeight="false" outlineLevel="0" collapsed="false">
      <c r="A677" s="15" t="n">
        <v>37839</v>
      </c>
      <c r="B677" s="3" t="n">
        <v>4.133</v>
      </c>
      <c r="C677" s="3" t="n">
        <v>4.66</v>
      </c>
      <c r="D677" s="3" t="n">
        <v>4.2698</v>
      </c>
    </row>
    <row r="678" customFormat="false" ht="12.75" hidden="false" customHeight="false" outlineLevel="0" collapsed="false">
      <c r="A678" s="15" t="n">
        <v>37840</v>
      </c>
      <c r="B678" s="3" t="n">
        <v>4.09</v>
      </c>
      <c r="C678" s="3" t="n">
        <v>4.63</v>
      </c>
      <c r="D678" s="3" t="n">
        <v>4.2193</v>
      </c>
    </row>
    <row r="679" customFormat="false" ht="12.75" hidden="false" customHeight="false" outlineLevel="0" collapsed="false">
      <c r="A679" s="15" t="n">
        <v>37841</v>
      </c>
      <c r="B679" s="3" t="n">
        <v>4.014</v>
      </c>
      <c r="C679" s="3" t="n">
        <v>4.575</v>
      </c>
      <c r="D679" s="3" t="n">
        <v>4.2737</v>
      </c>
    </row>
    <row r="680" customFormat="false" ht="12.75" hidden="false" customHeight="false" outlineLevel="0" collapsed="false">
      <c r="A680" s="15" t="n">
        <v>37844</v>
      </c>
      <c r="B680" s="3" t="n">
        <v>4.095</v>
      </c>
      <c r="C680" s="3" t="n">
        <v>4.62</v>
      </c>
      <c r="D680" s="3" t="n">
        <v>4.3569</v>
      </c>
    </row>
    <row r="681" customFormat="false" ht="12.75" hidden="false" customHeight="false" outlineLevel="0" collapsed="false">
      <c r="A681" s="15" t="n">
        <v>37845</v>
      </c>
      <c r="B681" s="3" t="n">
        <v>4.082</v>
      </c>
      <c r="C681" s="3" t="n">
        <v>4.635</v>
      </c>
      <c r="D681" s="3" t="n">
        <v>4.4275</v>
      </c>
    </row>
    <row r="682" customFormat="false" ht="12.75" hidden="false" customHeight="false" outlineLevel="0" collapsed="false">
      <c r="A682" s="15" t="n">
        <v>37846</v>
      </c>
      <c r="B682" s="3" t="n">
        <v>4.177</v>
      </c>
      <c r="C682" s="3" t="n">
        <v>4.685</v>
      </c>
      <c r="D682" s="3" t="n">
        <v>4.5627</v>
      </c>
    </row>
    <row r="683" customFormat="false" ht="12.75" hidden="false" customHeight="false" outlineLevel="0" collapsed="false">
      <c r="A683" s="15" t="n">
        <v>37847</v>
      </c>
      <c r="B683" s="3" t="n">
        <v>4.213</v>
      </c>
      <c r="C683" s="3" t="n">
        <v>4.74</v>
      </c>
      <c r="D683" s="3" t="n">
        <v>4.4571</v>
      </c>
    </row>
    <row r="684" customFormat="false" ht="12.75" hidden="false" customHeight="false" outlineLevel="0" collapsed="false">
      <c r="A684" s="15" t="n">
        <v>37848</v>
      </c>
      <c r="B684" s="3"/>
      <c r="C684" s="3" t="n">
        <v>4.735</v>
      </c>
      <c r="D684" s="3" t="n">
        <v>4.5305</v>
      </c>
    </row>
    <row r="685" customFormat="false" ht="12.75" hidden="false" customHeight="false" outlineLevel="0" collapsed="false">
      <c r="A685" s="15" t="n">
        <v>37851</v>
      </c>
      <c r="B685" s="3" t="n">
        <v>4.167</v>
      </c>
      <c r="C685" s="3" t="n">
        <v>4.78</v>
      </c>
      <c r="D685" s="3" t="n">
        <v>4.4597</v>
      </c>
    </row>
    <row r="686" customFormat="false" ht="12.75" hidden="false" customHeight="false" outlineLevel="0" collapsed="false">
      <c r="A686" s="15" t="n">
        <v>37852</v>
      </c>
      <c r="B686" s="3" t="n">
        <v>4.165</v>
      </c>
      <c r="C686" s="3" t="n">
        <v>4.79</v>
      </c>
      <c r="D686" s="3" t="n">
        <v>4.3653</v>
      </c>
    </row>
    <row r="687" customFormat="false" ht="12.75" hidden="false" customHeight="false" outlineLevel="0" collapsed="false">
      <c r="A687" s="15" t="n">
        <v>37853</v>
      </c>
      <c r="B687" s="3" t="n">
        <v>4.179</v>
      </c>
      <c r="C687" s="3" t="n">
        <v>4.75</v>
      </c>
      <c r="D687" s="3" t="n">
        <v>4.439</v>
      </c>
    </row>
    <row r="688" customFormat="false" ht="12.75" hidden="false" customHeight="false" outlineLevel="0" collapsed="false">
      <c r="A688" s="15" t="n">
        <v>37854</v>
      </c>
      <c r="B688" s="3" t="n">
        <v>4.201</v>
      </c>
      <c r="C688" s="3" t="n">
        <v>4.745</v>
      </c>
      <c r="D688" s="3" t="n">
        <v>4.4761</v>
      </c>
    </row>
    <row r="689" customFormat="false" ht="12.75" hidden="false" customHeight="false" outlineLevel="0" collapsed="false">
      <c r="A689" s="15" t="n">
        <v>37855</v>
      </c>
      <c r="B689" s="3" t="n">
        <v>4.182</v>
      </c>
      <c r="C689" s="3" t="n">
        <v>4.76</v>
      </c>
      <c r="D689" s="3" t="n">
        <v>4.4761</v>
      </c>
    </row>
    <row r="690" customFormat="false" ht="12.75" hidden="false" customHeight="false" outlineLevel="0" collapsed="false">
      <c r="A690" s="15" t="n">
        <v>37858</v>
      </c>
      <c r="B690" s="3" t="n">
        <v>4.176</v>
      </c>
      <c r="C690" s="3" t="n">
        <v>4.705</v>
      </c>
      <c r="D690" s="3" t="n">
        <v>4.5289</v>
      </c>
    </row>
    <row r="691" customFormat="false" ht="12.75" hidden="false" customHeight="false" outlineLevel="0" collapsed="false">
      <c r="A691" s="15" t="n">
        <v>37859</v>
      </c>
      <c r="B691" s="3" t="n">
        <v>4.173</v>
      </c>
      <c r="C691" s="3" t="n">
        <v>4.725</v>
      </c>
      <c r="D691" s="3" t="n">
        <v>4.4772</v>
      </c>
    </row>
    <row r="692" customFormat="false" ht="12.75" hidden="false" customHeight="false" outlineLevel="0" collapsed="false">
      <c r="A692" s="15" t="n">
        <v>37860</v>
      </c>
      <c r="B692" s="3" t="n">
        <v>4.208</v>
      </c>
      <c r="C692" s="3" t="n">
        <v>4.71</v>
      </c>
      <c r="D692" s="3" t="n">
        <v>4.5374</v>
      </c>
    </row>
    <row r="693" customFormat="false" ht="12.75" hidden="false" customHeight="false" outlineLevel="0" collapsed="false">
      <c r="A693" s="15" t="n">
        <v>37861</v>
      </c>
      <c r="B693" s="3" t="n">
        <v>4.184</v>
      </c>
      <c r="C693" s="3" t="n">
        <v>4.71</v>
      </c>
      <c r="D693" s="3" t="n">
        <v>4.418</v>
      </c>
    </row>
    <row r="694" customFormat="false" ht="12.75" hidden="false" customHeight="false" outlineLevel="0" collapsed="false">
      <c r="A694" s="15" t="n">
        <v>37862</v>
      </c>
      <c r="B694" s="3" t="n">
        <v>4.201</v>
      </c>
      <c r="C694" s="3" t="n">
        <v>4.72</v>
      </c>
      <c r="D694" s="3" t="n">
        <v>4.4659</v>
      </c>
    </row>
    <row r="695" customFormat="false" ht="12.75" hidden="false" customHeight="false" outlineLevel="0" collapsed="false">
      <c r="A695" s="15" t="n">
        <v>37865</v>
      </c>
      <c r="B695" s="3" t="n">
        <v>4.21</v>
      </c>
      <c r="C695" s="3" t="n">
        <v>4.715</v>
      </c>
      <c r="D695" s="3"/>
    </row>
    <row r="696" customFormat="false" ht="12.75" hidden="false" customHeight="false" outlineLevel="0" collapsed="false">
      <c r="A696" s="15" t="n">
        <v>37866</v>
      </c>
      <c r="B696" s="3" t="n">
        <v>4.325</v>
      </c>
      <c r="C696" s="3" t="n">
        <v>4.795</v>
      </c>
      <c r="D696" s="3" t="n">
        <v>4.6058</v>
      </c>
    </row>
    <row r="697" customFormat="false" ht="12.75" hidden="false" customHeight="false" outlineLevel="0" collapsed="false">
      <c r="A697" s="15" t="n">
        <v>37867</v>
      </c>
      <c r="B697" s="3" t="n">
        <v>4.383</v>
      </c>
      <c r="C697" s="3" t="n">
        <v>4.845</v>
      </c>
      <c r="D697" s="3" t="n">
        <v>4.5973</v>
      </c>
    </row>
    <row r="698" customFormat="false" ht="12.75" hidden="false" customHeight="false" outlineLevel="0" collapsed="false">
      <c r="A698" s="15" t="n">
        <v>37868</v>
      </c>
      <c r="B698" s="3" t="n">
        <v>4.356</v>
      </c>
      <c r="C698" s="3" t="n">
        <v>4.87</v>
      </c>
      <c r="D698" s="3" t="n">
        <v>4.5079</v>
      </c>
    </row>
    <row r="699" customFormat="false" ht="12.75" hidden="false" customHeight="false" outlineLevel="0" collapsed="false">
      <c r="A699" s="15" t="n">
        <v>37869</v>
      </c>
      <c r="B699" s="3" t="n">
        <v>4.312</v>
      </c>
      <c r="C699" s="3" t="n">
        <v>4.775</v>
      </c>
      <c r="D699" s="3" t="n">
        <v>4.3527</v>
      </c>
    </row>
    <row r="700" customFormat="false" ht="12.75" hidden="false" customHeight="false" outlineLevel="0" collapsed="false">
      <c r="A700" s="15" t="n">
        <v>37872</v>
      </c>
      <c r="B700" s="3" t="n">
        <v>4.29</v>
      </c>
      <c r="C700" s="3" t="n">
        <v>4.775</v>
      </c>
      <c r="D700" s="3" t="n">
        <v>4.4291</v>
      </c>
    </row>
    <row r="701" customFormat="false" ht="12.75" hidden="false" customHeight="false" outlineLevel="0" collapsed="false">
      <c r="A701" s="15" t="n">
        <v>37873</v>
      </c>
      <c r="B701" s="3" t="n">
        <v>4.294</v>
      </c>
      <c r="C701" s="3" t="n">
        <v>4.815</v>
      </c>
      <c r="D701" s="3" t="n">
        <v>4.3596</v>
      </c>
    </row>
    <row r="702" customFormat="false" ht="12.75" hidden="false" customHeight="false" outlineLevel="0" collapsed="false">
      <c r="A702" s="15" t="n">
        <v>37874</v>
      </c>
      <c r="B702" s="3" t="n">
        <v>4.252</v>
      </c>
      <c r="C702" s="3" t="n">
        <v>4.795</v>
      </c>
      <c r="D702" s="3" t="n">
        <v>4.2745</v>
      </c>
    </row>
    <row r="703" customFormat="false" ht="12.75" hidden="false" customHeight="false" outlineLevel="0" collapsed="false">
      <c r="A703" s="15" t="n">
        <v>37875</v>
      </c>
      <c r="B703" s="3" t="n">
        <v>4.284</v>
      </c>
      <c r="C703" s="3" t="n">
        <v>4.745</v>
      </c>
      <c r="D703" s="3" t="n">
        <v>4.3185</v>
      </c>
    </row>
    <row r="704" customFormat="false" ht="12.75" hidden="false" customHeight="false" outlineLevel="0" collapsed="false">
      <c r="A704" s="15" t="n">
        <v>37876</v>
      </c>
      <c r="B704" s="3" t="n">
        <v>4.158</v>
      </c>
      <c r="C704" s="3" t="n">
        <v>4.68</v>
      </c>
      <c r="D704" s="3" t="n">
        <v>4.2545</v>
      </c>
    </row>
    <row r="705" customFormat="false" ht="12.75" hidden="false" customHeight="false" outlineLevel="0" collapsed="false">
      <c r="A705" s="15" t="n">
        <v>37879</v>
      </c>
      <c r="B705" s="3" t="n">
        <v>4.18</v>
      </c>
      <c r="C705" s="3" t="n">
        <v>4.76</v>
      </c>
      <c r="D705" s="3" t="n">
        <v>4.2696</v>
      </c>
    </row>
    <row r="706" customFormat="false" ht="12.75" hidden="false" customHeight="false" outlineLevel="0" collapsed="false">
      <c r="A706" s="15" t="n">
        <v>37880</v>
      </c>
      <c r="B706" s="3" t="n">
        <v>4.201</v>
      </c>
      <c r="C706" s="3" t="n">
        <v>4.78</v>
      </c>
      <c r="D706" s="3" t="n">
        <v>4.2847</v>
      </c>
    </row>
    <row r="707" customFormat="false" ht="12.75" hidden="false" customHeight="false" outlineLevel="0" collapsed="false">
      <c r="A707" s="15" t="n">
        <v>37881</v>
      </c>
      <c r="B707" s="3" t="n">
        <v>4.188</v>
      </c>
      <c r="C707" s="3" t="n">
        <v>4.785</v>
      </c>
      <c r="D707" s="3" t="n">
        <v>4.1821</v>
      </c>
    </row>
    <row r="708" customFormat="false" ht="12.75" hidden="false" customHeight="false" outlineLevel="0" collapsed="false">
      <c r="A708" s="15" t="n">
        <v>37882</v>
      </c>
      <c r="B708" s="3" t="n">
        <v>4.18</v>
      </c>
      <c r="C708" s="3" t="n">
        <v>4.75</v>
      </c>
      <c r="D708" s="3" t="n">
        <v>4.1646</v>
      </c>
    </row>
    <row r="709" customFormat="false" ht="12.75" hidden="false" customHeight="false" outlineLevel="0" collapsed="false">
      <c r="A709" s="15" t="n">
        <v>37883</v>
      </c>
      <c r="B709" s="3" t="n">
        <v>4.156</v>
      </c>
      <c r="C709" s="3" t="n">
        <v>4.72</v>
      </c>
      <c r="D709" s="3" t="n">
        <v>4.1632</v>
      </c>
    </row>
    <row r="710" customFormat="false" ht="12.75" hidden="false" customHeight="false" outlineLevel="0" collapsed="false">
      <c r="A710" s="15" t="n">
        <v>37886</v>
      </c>
      <c r="B710" s="3" t="n">
        <v>4.117</v>
      </c>
      <c r="C710" s="3" t="n">
        <v>4.675</v>
      </c>
      <c r="D710" s="3" t="n">
        <v>4.2198</v>
      </c>
    </row>
    <row r="711" customFormat="false" ht="12.75" hidden="false" customHeight="false" outlineLevel="0" collapsed="false">
      <c r="A711" s="15" t="n">
        <v>37887</v>
      </c>
      <c r="B711" s="3" t="n">
        <v>4.093</v>
      </c>
      <c r="C711" s="3" t="n">
        <v>4.665</v>
      </c>
      <c r="D711" s="3" t="n">
        <v>4.2082</v>
      </c>
    </row>
    <row r="712" customFormat="false" ht="12.75" hidden="false" customHeight="false" outlineLevel="0" collapsed="false">
      <c r="A712" s="15" t="n">
        <v>37888</v>
      </c>
      <c r="B712" s="3" t="n">
        <v>4.116</v>
      </c>
      <c r="C712" s="3" t="n">
        <v>4.65</v>
      </c>
      <c r="D712" s="3" t="n">
        <v>4.136</v>
      </c>
    </row>
    <row r="713" customFormat="false" ht="12.75" hidden="false" customHeight="false" outlineLevel="0" collapsed="false">
      <c r="A713" s="15" t="n">
        <v>37889</v>
      </c>
      <c r="B713" s="3" t="n">
        <v>4.081</v>
      </c>
      <c r="C713" s="3" t="n">
        <v>4.645</v>
      </c>
      <c r="D713" s="3" t="n">
        <v>4.0878</v>
      </c>
    </row>
    <row r="714" customFormat="false" ht="12.75" hidden="false" customHeight="false" outlineLevel="0" collapsed="false">
      <c r="A714" s="15" t="n">
        <v>37890</v>
      </c>
      <c r="B714" s="3" t="n">
        <v>4.032</v>
      </c>
      <c r="C714" s="3" t="n">
        <v>4.6</v>
      </c>
      <c r="D714" s="3" t="n">
        <v>4.0016</v>
      </c>
    </row>
    <row r="715" customFormat="false" ht="12.75" hidden="false" customHeight="false" outlineLevel="0" collapsed="false">
      <c r="A715" s="15" t="n">
        <v>37893</v>
      </c>
      <c r="B715" s="3" t="n">
        <v>4.042</v>
      </c>
      <c r="C715" s="3" t="n">
        <v>4.645</v>
      </c>
      <c r="D715" s="3" t="n">
        <v>4.0789</v>
      </c>
    </row>
    <row r="716" customFormat="false" ht="12.75" hidden="false" customHeight="false" outlineLevel="0" collapsed="false">
      <c r="A716" s="15" t="n">
        <v>37894</v>
      </c>
      <c r="B716" s="3" t="n">
        <v>3.99</v>
      </c>
      <c r="C716" s="3" t="n">
        <v>4.52</v>
      </c>
      <c r="D716" s="3" t="n">
        <v>3.9395</v>
      </c>
    </row>
    <row r="717" customFormat="false" ht="12.75" hidden="false" customHeight="false" outlineLevel="0" collapsed="false">
      <c r="A717" s="15" t="n">
        <v>37895</v>
      </c>
      <c r="B717" s="3" t="n">
        <v>3.987</v>
      </c>
      <c r="C717" s="3" t="n">
        <v>4.545</v>
      </c>
      <c r="D717" s="3" t="n">
        <v>3.9343</v>
      </c>
    </row>
    <row r="718" customFormat="false" ht="12.75" hidden="false" customHeight="false" outlineLevel="0" collapsed="false">
      <c r="A718" s="15" t="n">
        <v>37896</v>
      </c>
      <c r="B718" s="3" t="n">
        <v>4.107</v>
      </c>
      <c r="C718" s="3" t="n">
        <v>4.655</v>
      </c>
      <c r="D718" s="3" t="n">
        <v>3.9959</v>
      </c>
    </row>
    <row r="719" customFormat="false" ht="12.75" hidden="false" customHeight="false" outlineLevel="0" collapsed="false">
      <c r="A719" s="15" t="n">
        <v>37900</v>
      </c>
      <c r="B719" s="3" t="n">
        <v>4.173</v>
      </c>
      <c r="C719" s="3" t="n">
        <v>4.745</v>
      </c>
      <c r="D719" s="3" t="n">
        <v>4.1724</v>
      </c>
    </row>
    <row r="720" customFormat="false" ht="12.75" hidden="false" customHeight="false" outlineLevel="0" collapsed="false">
      <c r="A720" s="15" t="n">
        <v>37901</v>
      </c>
      <c r="B720" s="3" t="n">
        <v>4.199</v>
      </c>
      <c r="C720" s="3" t="n">
        <v>4.755</v>
      </c>
      <c r="D720" s="3" t="n">
        <v>4.2607</v>
      </c>
    </row>
    <row r="721" customFormat="false" ht="12.75" hidden="false" customHeight="false" outlineLevel="0" collapsed="false">
      <c r="A721" s="15" t="n">
        <v>37902</v>
      </c>
      <c r="B721" s="3" t="n">
        <v>4.208</v>
      </c>
      <c r="C721" s="3" t="n">
        <v>4.8</v>
      </c>
      <c r="D721" s="3" t="n">
        <v>4.2387</v>
      </c>
    </row>
    <row r="722" customFormat="false" ht="12.75" hidden="false" customHeight="false" outlineLevel="0" collapsed="false">
      <c r="A722" s="15" t="n">
        <v>37903</v>
      </c>
      <c r="B722" s="3" t="n">
        <v>4.241</v>
      </c>
      <c r="C722" s="3" t="n">
        <v>4.825</v>
      </c>
      <c r="D722" s="3" t="n">
        <v>4.2941</v>
      </c>
    </row>
    <row r="723" customFormat="false" ht="12.75" hidden="false" customHeight="false" outlineLevel="0" collapsed="false">
      <c r="A723" s="15" t="n">
        <v>37904</v>
      </c>
      <c r="B723" s="3" t="n">
        <v>4.194</v>
      </c>
      <c r="C723" s="3" t="n">
        <v>4.785</v>
      </c>
      <c r="D723" s="3" t="n">
        <v>4.2553</v>
      </c>
    </row>
    <row r="724" customFormat="false" ht="12.75" hidden="false" customHeight="false" outlineLevel="0" collapsed="false">
      <c r="A724" s="15" t="n">
        <v>37907</v>
      </c>
      <c r="B724" s="3" t="n">
        <v>4.286</v>
      </c>
      <c r="C724" s="3" t="n">
        <v>4.835</v>
      </c>
      <c r="D724" s="3"/>
    </row>
    <row r="725" customFormat="false" ht="12.75" hidden="false" customHeight="false" outlineLevel="0" collapsed="false">
      <c r="A725" s="15" t="n">
        <v>37908</v>
      </c>
      <c r="B725" s="3" t="n">
        <v>4.295</v>
      </c>
      <c r="C725" s="3" t="n">
        <v>4.89</v>
      </c>
      <c r="D725" s="3" t="n">
        <v>4.3468</v>
      </c>
    </row>
    <row r="726" customFormat="false" ht="12.75" hidden="false" customHeight="false" outlineLevel="0" collapsed="false">
      <c r="A726" s="15" t="n">
        <v>37897</v>
      </c>
      <c r="B726" s="3"/>
      <c r="C726" s="3" t="n">
        <v>4.725</v>
      </c>
      <c r="D726" s="3" t="n">
        <v>4.2002</v>
      </c>
    </row>
    <row r="727" customFormat="false" ht="12.75" hidden="false" customHeight="false" outlineLevel="0" collapsed="false">
      <c r="A727" s="15" t="n">
        <v>37909</v>
      </c>
      <c r="B727" s="3" t="n">
        <v>4.341</v>
      </c>
      <c r="C727" s="3" t="n">
        <v>4.915</v>
      </c>
      <c r="D727" s="3" t="n">
        <v>4.4009</v>
      </c>
    </row>
    <row r="728" customFormat="false" ht="12.75" hidden="false" customHeight="false" outlineLevel="0" collapsed="false">
      <c r="A728" s="15" t="n">
        <v>37910</v>
      </c>
      <c r="B728" s="3" t="n">
        <v>4.294</v>
      </c>
      <c r="C728" s="3" t="n">
        <v>4.885</v>
      </c>
      <c r="D728" s="3" t="n">
        <v>4.4623</v>
      </c>
    </row>
    <row r="729" customFormat="false" ht="12.75" hidden="false" customHeight="false" outlineLevel="0" collapsed="false">
      <c r="A729" s="15" t="n">
        <v>37911</v>
      </c>
      <c r="B729" s="3" t="n">
        <v>4.319</v>
      </c>
      <c r="C729" s="3" t="n">
        <v>4.935</v>
      </c>
      <c r="D729" s="3" t="n">
        <v>4.4035</v>
      </c>
    </row>
    <row r="730" customFormat="false" ht="12.75" hidden="false" customHeight="false" outlineLevel="0" collapsed="false">
      <c r="A730" s="15" t="n">
        <v>37914</v>
      </c>
      <c r="B730" s="3" t="n">
        <v>4.308</v>
      </c>
      <c r="C730" s="3" t="n">
        <v>4.92</v>
      </c>
      <c r="D730" s="3" t="n">
        <v>4.3867</v>
      </c>
    </row>
    <row r="731" customFormat="false" ht="12.75" hidden="false" customHeight="false" outlineLevel="0" collapsed="false">
      <c r="A731" s="15" t="n">
        <v>37915</v>
      </c>
      <c r="B731" s="3" t="n">
        <v>4.272</v>
      </c>
      <c r="C731" s="3" t="n">
        <v>4.88</v>
      </c>
      <c r="D731" s="3" t="n">
        <v>4.3455</v>
      </c>
    </row>
    <row r="732" customFormat="false" ht="12.75" hidden="false" customHeight="false" outlineLevel="0" collapsed="false">
      <c r="A732" s="15" t="n">
        <v>37916</v>
      </c>
      <c r="B732" s="3" t="n">
        <v>4.241</v>
      </c>
      <c r="C732" s="3" t="n">
        <v>4.855</v>
      </c>
      <c r="D732" s="3" t="n">
        <v>4.2543</v>
      </c>
    </row>
    <row r="733" customFormat="false" ht="12.75" hidden="false" customHeight="false" outlineLevel="0" collapsed="false">
      <c r="A733" s="15" t="n">
        <v>37917</v>
      </c>
      <c r="B733" s="3" t="n">
        <v>4.278</v>
      </c>
      <c r="C733" s="3" t="n">
        <v>4.88</v>
      </c>
      <c r="D733" s="3" t="n">
        <v>4.3178</v>
      </c>
    </row>
    <row r="734" customFormat="false" ht="12.75" hidden="false" customHeight="false" outlineLevel="0" collapsed="false">
      <c r="A734" s="15" t="n">
        <v>37918</v>
      </c>
      <c r="B734" s="3" t="n">
        <v>4.271</v>
      </c>
      <c r="C734" s="3" t="n">
        <v>4.9</v>
      </c>
      <c r="D734" s="3" t="n">
        <v>4.2513</v>
      </c>
    </row>
    <row r="735" customFormat="false" ht="12.75" hidden="false" customHeight="false" outlineLevel="0" collapsed="false">
      <c r="A735" s="15" t="n">
        <v>37921</v>
      </c>
      <c r="B735" s="3" t="n">
        <v>4.288</v>
      </c>
      <c r="C735" s="3" t="n">
        <v>4.975</v>
      </c>
      <c r="D735" s="3" t="n">
        <v>4.2626</v>
      </c>
    </row>
    <row r="736" customFormat="false" ht="12.75" hidden="false" customHeight="false" outlineLevel="0" collapsed="false">
      <c r="A736" s="15" t="n">
        <v>37922</v>
      </c>
      <c r="B736" s="3" t="n">
        <v>4.293</v>
      </c>
      <c r="C736" s="3" t="n">
        <v>4.94</v>
      </c>
      <c r="D736" s="3" t="n">
        <v>4.1793</v>
      </c>
    </row>
    <row r="737" customFormat="false" ht="12.75" hidden="false" customHeight="false" outlineLevel="0" collapsed="false">
      <c r="A737" s="15" t="n">
        <v>37923</v>
      </c>
      <c r="B737" s="3" t="n">
        <v>4.312</v>
      </c>
      <c r="C737" s="3" t="n">
        <v>4.94</v>
      </c>
      <c r="D737" s="3" t="n">
        <v>4.3045</v>
      </c>
    </row>
    <row r="738" customFormat="false" ht="12.75" hidden="false" customHeight="false" outlineLevel="0" collapsed="false">
      <c r="A738" s="15" t="n">
        <v>37924</v>
      </c>
      <c r="B738" s="3" t="n">
        <v>4.35</v>
      </c>
      <c r="C738" s="3" t="n">
        <v>4.98</v>
      </c>
      <c r="D738" s="3" t="n">
        <v>4.3451</v>
      </c>
    </row>
    <row r="739" customFormat="false" ht="12.75" hidden="false" customHeight="false" outlineLevel="0" collapsed="false">
      <c r="A739" s="15" t="n">
        <v>37928</v>
      </c>
      <c r="B739" s="3" t="n">
        <v>4.403</v>
      </c>
      <c r="C739" s="3" t="n">
        <v>4.98</v>
      </c>
      <c r="D739" s="3" t="n">
        <v>4.3442</v>
      </c>
    </row>
    <row r="740" customFormat="false" ht="12.75" hidden="false" customHeight="false" outlineLevel="0" collapsed="false">
      <c r="A740" s="15" t="n">
        <v>37929</v>
      </c>
      <c r="B740" s="3" t="n">
        <v>4.353</v>
      </c>
      <c r="C740" s="3" t="n">
        <v>4.96</v>
      </c>
      <c r="D740" s="3" t="n">
        <v>4.2986</v>
      </c>
    </row>
    <row r="741" customFormat="false" ht="12.75" hidden="false" customHeight="false" outlineLevel="0" collapsed="false">
      <c r="A741" s="15" t="n">
        <v>37925</v>
      </c>
      <c r="B741" s="3"/>
      <c r="C741" s="3" t="n">
        <v>4.95</v>
      </c>
      <c r="D741" s="3" t="n">
        <v>4.2956</v>
      </c>
    </row>
    <row r="742" customFormat="false" ht="12.75" hidden="false" customHeight="false" outlineLevel="0" collapsed="false">
      <c r="A742" s="15" t="n">
        <v>37930</v>
      </c>
      <c r="B742" s="3" t="n">
        <v>4.369</v>
      </c>
      <c r="C742" s="3" t="n">
        <v>4.975</v>
      </c>
      <c r="D742" s="3" t="n">
        <v>4.3542</v>
      </c>
    </row>
    <row r="743" customFormat="false" ht="12.75" hidden="false" customHeight="false" outlineLevel="0" collapsed="false">
      <c r="A743" s="15" t="n">
        <v>37931</v>
      </c>
      <c r="B743" s="3" t="n">
        <v>4.445</v>
      </c>
      <c r="C743" s="3" t="n">
        <v>5.05</v>
      </c>
      <c r="D743" s="3" t="n">
        <v>4.4121</v>
      </c>
    </row>
    <row r="744" customFormat="false" ht="12.75" hidden="false" customHeight="false" outlineLevel="0" collapsed="false">
      <c r="A744" s="15" t="n">
        <v>37932</v>
      </c>
      <c r="B744" s="3" t="n">
        <v>4.496</v>
      </c>
      <c r="C744" s="3" t="n">
        <v>5.1</v>
      </c>
      <c r="D744" s="3" t="n">
        <v>4.4406</v>
      </c>
    </row>
    <row r="745" customFormat="false" ht="12.75" hidden="false" customHeight="false" outlineLevel="0" collapsed="false">
      <c r="A745" s="15" t="n">
        <v>37935</v>
      </c>
      <c r="B745" s="3" t="n">
        <v>4.473</v>
      </c>
      <c r="C745" s="3" t="n">
        <v>5.065</v>
      </c>
      <c r="D745" s="3" t="n">
        <v>4.4478</v>
      </c>
    </row>
    <row r="746" customFormat="false" ht="12.75" hidden="false" customHeight="false" outlineLevel="0" collapsed="false">
      <c r="A746" s="15" t="n">
        <v>37936</v>
      </c>
      <c r="B746" s="3" t="n">
        <v>4.471</v>
      </c>
      <c r="C746" s="3" t="n">
        <v>5.055</v>
      </c>
      <c r="D746" s="3"/>
    </row>
    <row r="747" customFormat="false" ht="12.75" hidden="false" customHeight="false" outlineLevel="0" collapsed="false">
      <c r="A747" s="15" t="n">
        <v>37937</v>
      </c>
      <c r="B747" s="3" t="n">
        <v>4.473</v>
      </c>
      <c r="C747" s="3" t="n">
        <v>5.035</v>
      </c>
      <c r="D747" s="3" t="n">
        <v>4.4018</v>
      </c>
    </row>
    <row r="748" customFormat="false" ht="12.75" hidden="false" customHeight="false" outlineLevel="0" collapsed="false">
      <c r="A748" s="15" t="n">
        <v>37938</v>
      </c>
      <c r="B748" s="3" t="n">
        <v>4.415</v>
      </c>
      <c r="C748" s="3" t="n">
        <v>4.99</v>
      </c>
      <c r="D748" s="3" t="n">
        <v>4.273</v>
      </c>
    </row>
    <row r="749" customFormat="false" ht="12.75" hidden="false" customHeight="false" outlineLevel="0" collapsed="false">
      <c r="A749" s="15" t="n">
        <v>37939</v>
      </c>
      <c r="B749" s="3" t="n">
        <v>4.362</v>
      </c>
      <c r="C749" s="3" t="n">
        <v>4.925</v>
      </c>
      <c r="D749" s="3" t="n">
        <v>4.2229</v>
      </c>
    </row>
    <row r="750" customFormat="false" ht="12.75" hidden="false" customHeight="false" outlineLevel="0" collapsed="false">
      <c r="A750" s="15" t="n">
        <v>37942</v>
      </c>
      <c r="B750" s="3" t="n">
        <v>4.329</v>
      </c>
      <c r="C750" s="3" t="n">
        <v>4.895</v>
      </c>
      <c r="D750" s="3" t="n">
        <v>4.1978</v>
      </c>
    </row>
    <row r="751" customFormat="false" ht="12.75" hidden="false" customHeight="false" outlineLevel="0" collapsed="false">
      <c r="A751" s="15" t="n">
        <v>37943</v>
      </c>
      <c r="B751" s="3" t="n">
        <v>4.314</v>
      </c>
      <c r="C751" s="3" t="n">
        <v>4.915</v>
      </c>
      <c r="D751" s="3" t="n">
        <v>4.146</v>
      </c>
    </row>
    <row r="752" customFormat="false" ht="12.75" hidden="false" customHeight="false" outlineLevel="0" collapsed="false">
      <c r="A752" s="15" t="n">
        <v>37944</v>
      </c>
      <c r="B752" s="3"/>
      <c r="C752" s="3" t="n">
        <v>4.905</v>
      </c>
      <c r="D752" s="3" t="n">
        <v>4.2388</v>
      </c>
    </row>
    <row r="753" customFormat="false" ht="12.75" hidden="false" customHeight="false" outlineLevel="0" collapsed="false">
      <c r="A753" s="18" t="n">
        <v>37945</v>
      </c>
      <c r="B753" s="19" t="n">
        <v>4.344</v>
      </c>
      <c r="C753" s="19" t="n">
        <v>4.92</v>
      </c>
      <c r="D753" s="19" t="n">
        <v>4.1574</v>
      </c>
    </row>
    <row r="754" customFormat="false" ht="12.75" hidden="false" customHeight="false" outlineLevel="0" collapsed="false">
      <c r="A754" s="18" t="n">
        <v>37946</v>
      </c>
      <c r="B754" s="19" t="n">
        <v>4.326</v>
      </c>
      <c r="C754" s="19" t="n">
        <v>4.885</v>
      </c>
      <c r="D754" s="19" t="n">
        <v>4.1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3" min="3" style="4" width="9.28"/>
  </cols>
  <sheetData>
    <row r="1" customFormat="false" ht="12.75" hidden="false" customHeight="false" outlineLevel="0" collapsed="false">
      <c r="A1" s="56" t="s">
        <v>308</v>
      </c>
    </row>
    <row r="2" customFormat="false" ht="12.75" hidden="false" customHeight="false" outlineLevel="0" collapsed="false">
      <c r="A2" s="5" t="s">
        <v>1</v>
      </c>
      <c r="B2" s="57"/>
      <c r="C2" s="1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16"/>
    </row>
    <row r="5" customFormat="false" ht="12.75" hidden="false" customHeight="false" outlineLevel="0" collapsed="false">
      <c r="A5" s="116"/>
      <c r="B5" s="7"/>
      <c r="C5" s="117"/>
    </row>
    <row r="6" customFormat="false" ht="12.75" hidden="false" customHeight="false" outlineLevel="0" collapsed="false">
      <c r="B6" s="7"/>
      <c r="C6" s="117"/>
    </row>
    <row r="7" customFormat="false" ht="12.75" hidden="false" customHeight="false" outlineLevel="0" collapsed="false">
      <c r="A7" s="7"/>
      <c r="B7" s="5" t="s">
        <v>309</v>
      </c>
      <c r="C7" s="69" t="s">
        <v>310</v>
      </c>
    </row>
    <row r="8" customFormat="false" ht="12.75" hidden="false" customHeight="false" outlineLevel="0" collapsed="false">
      <c r="A8" s="118" t="n">
        <v>34700</v>
      </c>
      <c r="B8" s="3" t="n">
        <v>2.41507807404042</v>
      </c>
      <c r="C8" s="3" t="n">
        <v>2.98160428577648</v>
      </c>
    </row>
    <row r="9" customFormat="false" ht="12.75" hidden="false" customHeight="false" outlineLevel="0" collapsed="false">
      <c r="A9" s="118" t="n">
        <v>34731</v>
      </c>
      <c r="B9" s="3" t="n">
        <v>2.85174832673123</v>
      </c>
      <c r="C9" s="3" t="n">
        <v>3.10737811576624</v>
      </c>
    </row>
    <row r="10" customFormat="false" ht="12.75" hidden="false" customHeight="false" outlineLevel="0" collapsed="false">
      <c r="A10" s="118" t="n">
        <v>34759</v>
      </c>
      <c r="B10" s="3" t="n">
        <v>2.05974262069377</v>
      </c>
      <c r="C10" s="3" t="n">
        <v>3.17129589675221</v>
      </c>
    </row>
    <row r="11" customFormat="false" ht="12.75" hidden="false" customHeight="false" outlineLevel="0" collapsed="false">
      <c r="A11" s="118" t="n">
        <v>34790</v>
      </c>
      <c r="B11" s="3" t="n">
        <v>1.99786927870906</v>
      </c>
      <c r="C11" s="3" t="n">
        <v>3.24877648635302</v>
      </c>
    </row>
    <row r="12" customFormat="false" ht="12.75" hidden="false" customHeight="false" outlineLevel="0" collapsed="false">
      <c r="A12" s="118" t="n">
        <v>34820</v>
      </c>
      <c r="B12" s="3" t="n">
        <v>1.92600136186067</v>
      </c>
      <c r="C12" s="3" t="n">
        <v>3.27197588466355</v>
      </c>
    </row>
    <row r="13" customFormat="false" ht="12.75" hidden="false" customHeight="false" outlineLevel="0" collapsed="false">
      <c r="A13" s="118" t="n">
        <v>34851</v>
      </c>
      <c r="B13" s="3" t="n">
        <v>1.81694520212716</v>
      </c>
      <c r="C13" s="3" t="n">
        <v>3.44928519438224</v>
      </c>
    </row>
    <row r="14" customFormat="false" ht="12.75" hidden="false" customHeight="false" outlineLevel="0" collapsed="false">
      <c r="A14" s="118" t="n">
        <v>34881</v>
      </c>
      <c r="B14" s="3" t="n">
        <v>1.99223051249788</v>
      </c>
      <c r="C14" s="3" t="n">
        <v>3.39144556844038</v>
      </c>
    </row>
    <row r="15" customFormat="false" ht="12.75" hidden="false" customHeight="false" outlineLevel="0" collapsed="false">
      <c r="A15" s="118" t="n">
        <v>34912</v>
      </c>
      <c r="B15" s="3" t="n">
        <v>2.09774834904258</v>
      </c>
      <c r="C15" s="3" t="n">
        <v>2.90061415410338</v>
      </c>
    </row>
    <row r="16" customFormat="false" ht="12.75" hidden="false" customHeight="false" outlineLevel="0" collapsed="false">
      <c r="A16" s="118" t="n">
        <v>34943</v>
      </c>
      <c r="B16" s="3" t="n">
        <v>2.01039891795693</v>
      </c>
      <c r="C16" s="3" t="n">
        <v>2.44340223958105</v>
      </c>
    </row>
    <row r="17" customFormat="false" ht="12.75" hidden="false" customHeight="false" outlineLevel="0" collapsed="false">
      <c r="A17" s="118" t="n">
        <v>34973</v>
      </c>
      <c r="B17" s="3" t="n">
        <v>2.0461688663196</v>
      </c>
      <c r="C17" s="3" t="n">
        <v>2.66316991820332</v>
      </c>
    </row>
    <row r="18" customFormat="false" ht="12.75" hidden="false" customHeight="false" outlineLevel="0" collapsed="false">
      <c r="A18" s="118" t="n">
        <v>35004</v>
      </c>
      <c r="B18" s="3" t="n">
        <v>2.23717727814339</v>
      </c>
      <c r="C18" s="3" t="n">
        <v>2.85193154457535</v>
      </c>
    </row>
    <row r="19" customFormat="false" ht="12.75" hidden="false" customHeight="false" outlineLevel="0" collapsed="false">
      <c r="A19" s="118" t="n">
        <v>35034</v>
      </c>
      <c r="B19" s="3" t="n">
        <v>2.20382583763121</v>
      </c>
      <c r="C19" s="3" t="n">
        <v>2.4765885365845</v>
      </c>
    </row>
    <row r="20" customFormat="false" ht="12.75" hidden="false" customHeight="false" outlineLevel="0" collapsed="false">
      <c r="A20" s="118" t="n">
        <v>35065</v>
      </c>
      <c r="B20" s="3" t="n">
        <v>3.08527519278358</v>
      </c>
      <c r="C20" s="3" t="n">
        <v>3.68996283751901</v>
      </c>
    </row>
    <row r="21" customFormat="false" ht="12.75" hidden="false" customHeight="false" outlineLevel="0" collapsed="false">
      <c r="A21" s="118" t="n">
        <v>35096</v>
      </c>
      <c r="B21" s="3" t="n">
        <v>2.65776701469569</v>
      </c>
      <c r="C21" s="3" t="n">
        <v>3.72741938762326</v>
      </c>
    </row>
    <row r="22" customFormat="false" ht="12.75" hidden="false" customHeight="false" outlineLevel="0" collapsed="false">
      <c r="A22" s="118" t="n">
        <v>35125</v>
      </c>
      <c r="B22" s="3" t="n">
        <v>2.96540885394121</v>
      </c>
      <c r="C22" s="3" t="n">
        <v>3.47093523128208</v>
      </c>
    </row>
    <row r="23" customFormat="false" ht="12.75" hidden="false" customHeight="false" outlineLevel="0" collapsed="false">
      <c r="A23" s="118" t="n">
        <v>35156</v>
      </c>
      <c r="B23" s="3" t="n">
        <v>3.3504703590866</v>
      </c>
      <c r="C23" s="3" t="n">
        <v>3.05669162274953</v>
      </c>
    </row>
    <row r="24" customFormat="false" ht="12.75" hidden="false" customHeight="false" outlineLevel="0" collapsed="false">
      <c r="A24" s="118" t="n">
        <v>35186</v>
      </c>
      <c r="B24" s="3" t="n">
        <v>3.42458113709661</v>
      </c>
      <c r="C24" s="3" t="n">
        <v>2.87993301800623</v>
      </c>
    </row>
    <row r="25" customFormat="false" ht="12.75" hidden="false" customHeight="false" outlineLevel="0" collapsed="false">
      <c r="A25" s="118" t="n">
        <v>35217</v>
      </c>
      <c r="B25" s="3" t="n">
        <v>3.83188264569618</v>
      </c>
      <c r="C25" s="3" t="n">
        <v>2.6433407839889</v>
      </c>
    </row>
    <row r="26" customFormat="false" ht="12.75" hidden="false" customHeight="false" outlineLevel="0" collapsed="false">
      <c r="A26" s="118" t="n">
        <v>35247</v>
      </c>
      <c r="B26" s="3" t="n">
        <v>3.67158668891567</v>
      </c>
      <c r="C26" s="3" t="n">
        <v>2.53316055627749</v>
      </c>
    </row>
    <row r="27" customFormat="false" ht="12.75" hidden="false" customHeight="false" outlineLevel="0" collapsed="false">
      <c r="A27" s="118" t="n">
        <v>35278</v>
      </c>
      <c r="B27" s="3" t="n">
        <v>3.31350456922239</v>
      </c>
      <c r="C27" s="3" t="n">
        <v>2.86560447526551</v>
      </c>
    </row>
    <row r="28" customFormat="false" ht="12.75" hidden="false" customHeight="false" outlineLevel="0" collapsed="false">
      <c r="A28" s="118" t="n">
        <v>35309</v>
      </c>
      <c r="B28" s="3" t="n">
        <v>3.45994714456216</v>
      </c>
      <c r="C28" s="3" t="n">
        <v>2.67031224925834</v>
      </c>
    </row>
    <row r="29" customFormat="false" ht="12.75" hidden="false" customHeight="false" outlineLevel="0" collapsed="false">
      <c r="A29" s="118" t="n">
        <v>35339</v>
      </c>
      <c r="B29" s="3" t="n">
        <v>3.57425991506024</v>
      </c>
      <c r="C29" s="3" t="n">
        <v>2.79941523340727</v>
      </c>
    </row>
    <row r="30" customFormat="false" ht="12.75" hidden="false" customHeight="false" outlineLevel="0" collapsed="false">
      <c r="A30" s="118" t="n">
        <v>35370</v>
      </c>
      <c r="B30" s="3" t="n">
        <v>3.29404963537665</v>
      </c>
      <c r="C30" s="3" t="n">
        <v>2.78264476455861</v>
      </c>
    </row>
    <row r="31" customFormat="false" ht="12.75" hidden="false" customHeight="false" outlineLevel="0" collapsed="false">
      <c r="A31" s="118" t="n">
        <v>35400</v>
      </c>
      <c r="B31" s="3" t="n">
        <v>3.35324326943724</v>
      </c>
      <c r="C31" s="3" t="n">
        <v>2.88627975920895</v>
      </c>
    </row>
    <row r="32" customFormat="false" ht="12.75" hidden="false" customHeight="false" outlineLevel="0" collapsed="false">
      <c r="A32" s="118" t="n">
        <v>35431</v>
      </c>
      <c r="B32" s="3" t="n">
        <v>3.23605727929719</v>
      </c>
      <c r="C32" s="3" t="n">
        <v>1.44862222620716</v>
      </c>
    </row>
    <row r="33" customFormat="false" ht="12.75" hidden="false" customHeight="false" outlineLevel="0" collapsed="false">
      <c r="A33" s="118" t="n">
        <v>35462</v>
      </c>
      <c r="B33" s="3" t="n">
        <v>3.49207755750871</v>
      </c>
      <c r="C33" s="3" t="n">
        <v>1.17753571634503</v>
      </c>
    </row>
    <row r="34" customFormat="false" ht="12.75" hidden="false" customHeight="false" outlineLevel="0" collapsed="false">
      <c r="A34" s="118" t="n">
        <v>35490</v>
      </c>
      <c r="B34" s="3" t="n">
        <v>4.70945094619076</v>
      </c>
      <c r="C34" s="3" t="n">
        <v>1.30754439613713</v>
      </c>
    </row>
    <row r="35" customFormat="false" ht="12.75" hidden="false" customHeight="false" outlineLevel="0" collapsed="false">
      <c r="A35" s="118" t="n">
        <v>35521</v>
      </c>
      <c r="B35" s="3" t="n">
        <v>4.65218714542068</v>
      </c>
      <c r="C35" s="3" t="n">
        <v>1.6065393548066</v>
      </c>
    </row>
    <row r="36" customFormat="false" ht="12.75" hidden="false" customHeight="false" outlineLevel="0" collapsed="false">
      <c r="A36" s="118" t="n">
        <v>35551</v>
      </c>
      <c r="B36" s="3" t="n">
        <v>4.43563354949343</v>
      </c>
      <c r="C36" s="3" t="n">
        <v>1.65158913472365</v>
      </c>
    </row>
    <row r="37" customFormat="false" ht="12.75" hidden="false" customHeight="false" outlineLevel="0" collapsed="false">
      <c r="A37" s="118" t="n">
        <v>35582</v>
      </c>
      <c r="B37" s="3" t="n">
        <v>4.02322246227331</v>
      </c>
      <c r="C37" s="3" t="n">
        <v>1.994269116692</v>
      </c>
    </row>
    <row r="38" customFormat="false" ht="12.75" hidden="false" customHeight="false" outlineLevel="0" collapsed="false">
      <c r="A38" s="118" t="n">
        <v>35612</v>
      </c>
      <c r="B38" s="3" t="n">
        <v>3.99225364569243</v>
      </c>
      <c r="C38" s="3" t="n">
        <v>1.96409816125228</v>
      </c>
    </row>
    <row r="39" customFormat="false" ht="12.75" hidden="false" customHeight="false" outlineLevel="0" collapsed="false">
      <c r="A39" s="118" t="n">
        <v>35643</v>
      </c>
      <c r="B39" s="3" t="n">
        <v>4.24790067253559</v>
      </c>
      <c r="C39" s="3" t="n">
        <v>1.98418128700057</v>
      </c>
    </row>
    <row r="40" customFormat="false" ht="12.75" hidden="false" customHeight="false" outlineLevel="0" collapsed="false">
      <c r="A40" s="118" t="n">
        <v>35674</v>
      </c>
      <c r="B40" s="3" t="n">
        <v>4.15630455512019</v>
      </c>
      <c r="C40" s="3" t="n">
        <v>2.51951104510984</v>
      </c>
    </row>
    <row r="41" customFormat="false" ht="12.75" hidden="false" customHeight="false" outlineLevel="0" collapsed="false">
      <c r="A41" s="118" t="n">
        <v>35704</v>
      </c>
      <c r="B41" s="3" t="n">
        <v>3.95472553839061</v>
      </c>
      <c r="C41" s="3" t="n">
        <v>2.40845109178206</v>
      </c>
    </row>
    <row r="42" customFormat="false" ht="12.75" hidden="false" customHeight="false" outlineLevel="0" collapsed="false">
      <c r="A42" s="118" t="n">
        <v>35735</v>
      </c>
      <c r="B42" s="3" t="n">
        <v>4.48789195024108</v>
      </c>
      <c r="C42" s="3" t="n">
        <v>2.41283370264294</v>
      </c>
    </row>
    <row r="43" customFormat="false" ht="12.75" hidden="false" customHeight="false" outlineLevel="0" collapsed="false">
      <c r="A43" s="118" t="n">
        <v>35765</v>
      </c>
      <c r="B43" s="3" t="n">
        <v>4.54315442446588</v>
      </c>
      <c r="C43" s="3" t="n">
        <v>2.41483808832486</v>
      </c>
    </row>
    <row r="44" customFormat="false" ht="12.75" hidden="false" customHeight="false" outlineLevel="0" collapsed="false">
      <c r="A44" s="118" t="n">
        <v>35796</v>
      </c>
      <c r="B44" s="3" t="n">
        <v>2.61394066509075</v>
      </c>
      <c r="C44" s="3" t="n">
        <v>2.33295843783311</v>
      </c>
    </row>
    <row r="45" customFormat="false" ht="12.75" hidden="false" customHeight="false" outlineLevel="0" collapsed="false">
      <c r="A45" s="118" t="n">
        <v>35827</v>
      </c>
      <c r="B45" s="3" t="n">
        <v>2.46100373900077</v>
      </c>
      <c r="C45" s="3" t="n">
        <v>2.36698076845373</v>
      </c>
    </row>
    <row r="46" customFormat="false" ht="12.75" hidden="false" customHeight="false" outlineLevel="0" collapsed="false">
      <c r="A46" s="118" t="n">
        <v>35855</v>
      </c>
      <c r="B46" s="3" t="n">
        <v>0.943618311818156</v>
      </c>
      <c r="C46" s="3" t="n">
        <v>2.25409450731227</v>
      </c>
    </row>
    <row r="47" customFormat="false" ht="12.75" hidden="false" customHeight="false" outlineLevel="0" collapsed="false">
      <c r="A47" s="118" t="n">
        <v>35886</v>
      </c>
      <c r="B47" s="3" t="n">
        <v>0.734524172886282</v>
      </c>
      <c r="C47" s="3" t="n">
        <v>2.02234026335289</v>
      </c>
    </row>
    <row r="48" customFormat="false" ht="12.75" hidden="false" customHeight="false" outlineLevel="0" collapsed="false">
      <c r="A48" s="118" t="n">
        <v>35916</v>
      </c>
      <c r="B48" s="3" t="n">
        <v>0.812458139444772</v>
      </c>
      <c r="C48" s="3" t="n">
        <v>2.93677673332913</v>
      </c>
    </row>
    <row r="49" customFormat="false" ht="12.75" hidden="false" customHeight="false" outlineLevel="0" collapsed="false">
      <c r="A49" s="118" t="n">
        <v>35947</v>
      </c>
      <c r="B49" s="3" t="n">
        <v>0.750114375548989</v>
      </c>
      <c r="C49" s="3" t="n">
        <v>2.66823591673337</v>
      </c>
    </row>
    <row r="50" customFormat="false" ht="12.75" hidden="false" customHeight="false" outlineLevel="0" collapsed="false">
      <c r="A50" s="118" t="n">
        <v>35977</v>
      </c>
      <c r="B50" s="3" t="n">
        <v>0.671162276834409</v>
      </c>
      <c r="C50" s="3" t="n">
        <v>2.72795258356605</v>
      </c>
    </row>
    <row r="51" customFormat="false" ht="12.75" hidden="false" customHeight="false" outlineLevel="0" collapsed="false">
      <c r="A51" s="118" t="n">
        <v>36008</v>
      </c>
      <c r="B51" s="3" t="n">
        <v>0.998159692384391</v>
      </c>
      <c r="C51" s="3" t="n">
        <v>2.69780035776918</v>
      </c>
    </row>
    <row r="52" customFormat="false" ht="12.75" hidden="false" customHeight="false" outlineLevel="0" collapsed="false">
      <c r="A52" s="118" t="n">
        <v>36039</v>
      </c>
      <c r="B52" s="3" t="n">
        <v>0.91214142833222</v>
      </c>
      <c r="C52" s="3" t="n">
        <v>2.45381457404825</v>
      </c>
    </row>
    <row r="53" customFormat="false" ht="12.75" hidden="false" customHeight="false" outlineLevel="0" collapsed="false">
      <c r="A53" s="118" t="n">
        <v>36069</v>
      </c>
      <c r="B53" s="3" t="n">
        <v>1.11564491686673</v>
      </c>
      <c r="C53" s="3" t="n">
        <v>2.48111389345112</v>
      </c>
    </row>
    <row r="54" customFormat="false" ht="12.75" hidden="false" customHeight="false" outlineLevel="0" collapsed="false">
      <c r="A54" s="118" t="n">
        <v>36100</v>
      </c>
      <c r="B54" s="3" t="n">
        <v>0.754226815111522</v>
      </c>
      <c r="C54" s="3" t="n">
        <v>2.21563612103049</v>
      </c>
    </row>
    <row r="55" customFormat="false" ht="12.75" hidden="false" customHeight="false" outlineLevel="0" collapsed="false">
      <c r="A55" s="118" t="n">
        <v>36130</v>
      </c>
      <c r="B55" s="3" t="n">
        <v>0.757741230098446</v>
      </c>
      <c r="C55" s="3" t="n">
        <v>2.27445495472286</v>
      </c>
    </row>
    <row r="56" customFormat="false" ht="12.75" hidden="false" customHeight="false" outlineLevel="0" collapsed="false">
      <c r="A56" s="118" t="n">
        <v>36161</v>
      </c>
      <c r="B56" s="3" t="n">
        <v>1.53752819691333</v>
      </c>
      <c r="C56" s="3" t="n">
        <v>2.82483370781914</v>
      </c>
    </row>
    <row r="57" customFormat="false" ht="12.75" hidden="false" customHeight="false" outlineLevel="0" collapsed="false">
      <c r="A57" s="118" t="n">
        <v>36192</v>
      </c>
      <c r="B57" s="3" t="n">
        <v>1.39607389178704</v>
      </c>
      <c r="C57" s="3" t="n">
        <v>3.08897133381625</v>
      </c>
    </row>
    <row r="58" customFormat="false" ht="12.75" hidden="false" customHeight="false" outlineLevel="0" collapsed="false">
      <c r="A58" s="118" t="n">
        <v>36220</v>
      </c>
      <c r="B58" s="3" t="n">
        <v>1.40521786139371</v>
      </c>
      <c r="C58" s="3" t="n">
        <v>3.1827303511499</v>
      </c>
    </row>
    <row r="59" customFormat="false" ht="12.75" hidden="false" customHeight="false" outlineLevel="0" collapsed="false">
      <c r="A59" s="118" t="n">
        <v>36251</v>
      </c>
      <c r="B59" s="3" t="n">
        <v>1.35558368897924</v>
      </c>
      <c r="C59" s="3" t="n">
        <v>3.31092861530144</v>
      </c>
    </row>
    <row r="60" customFormat="false" ht="12.75" hidden="false" customHeight="false" outlineLevel="0" collapsed="false">
      <c r="A60" s="118" t="n">
        <v>36281</v>
      </c>
      <c r="B60" s="3" t="n">
        <v>1.62396710029169</v>
      </c>
      <c r="C60" s="3" t="n">
        <v>2.6966679944879</v>
      </c>
    </row>
    <row r="61" customFormat="false" ht="12.75" hidden="false" customHeight="false" outlineLevel="0" collapsed="false">
      <c r="A61" s="118" t="n">
        <v>36312</v>
      </c>
      <c r="B61" s="3" t="n">
        <v>1.67913381667208</v>
      </c>
      <c r="C61" s="3" t="n">
        <v>2.63583313571506</v>
      </c>
    </row>
    <row r="62" customFormat="false" ht="12.75" hidden="false" customHeight="false" outlineLevel="0" collapsed="false">
      <c r="A62" s="118" t="n">
        <v>36342</v>
      </c>
      <c r="B62" s="3" t="n">
        <v>1.71794853352574</v>
      </c>
      <c r="C62" s="3" t="n">
        <v>2.39698143915913</v>
      </c>
    </row>
    <row r="63" customFormat="false" ht="12.75" hidden="false" customHeight="false" outlineLevel="0" collapsed="false">
      <c r="A63" s="118" t="n">
        <v>36373</v>
      </c>
      <c r="B63" s="3" t="n">
        <v>1.3764475981407</v>
      </c>
      <c r="C63" s="3" t="n">
        <v>2.50326406140296</v>
      </c>
    </row>
    <row r="64" customFormat="false" ht="12.75" hidden="false" customHeight="false" outlineLevel="0" collapsed="false">
      <c r="A64" s="118" t="n">
        <v>36404</v>
      </c>
      <c r="B64" s="3" t="n">
        <v>1.36027992481309</v>
      </c>
      <c r="C64" s="3" t="n">
        <v>2.44035200162503</v>
      </c>
    </row>
    <row r="65" customFormat="false" ht="12.75" hidden="false" customHeight="false" outlineLevel="0" collapsed="false">
      <c r="A65" s="118" t="n">
        <v>36434</v>
      </c>
      <c r="B65" s="3" t="n">
        <v>1.16716757152662</v>
      </c>
      <c r="C65" s="3" t="n">
        <v>2.10556540634573</v>
      </c>
    </row>
    <row r="66" customFormat="false" ht="12.75" hidden="false" customHeight="false" outlineLevel="0" collapsed="false">
      <c r="A66" s="118" t="n">
        <v>36465</v>
      </c>
      <c r="B66" s="3" t="n">
        <v>1.10897867943747</v>
      </c>
      <c r="C66" s="3" t="n">
        <v>2.11789631816279</v>
      </c>
    </row>
    <row r="67" customFormat="false" ht="12.75" hidden="false" customHeight="false" outlineLevel="0" collapsed="false">
      <c r="A67" s="118" t="n">
        <v>36495</v>
      </c>
      <c r="B67" s="3" t="n">
        <v>1.20312881447786</v>
      </c>
      <c r="C67" s="3" t="n">
        <v>2.25769619110329</v>
      </c>
    </row>
    <row r="68" customFormat="false" ht="12.75" hidden="false" customHeight="false" outlineLevel="0" collapsed="false">
      <c r="A68" s="118" t="n">
        <v>36526</v>
      </c>
      <c r="B68" s="3" t="n">
        <v>1.39537247261383</v>
      </c>
      <c r="C68" s="3" t="n">
        <v>1.63211188313817</v>
      </c>
    </row>
    <row r="69" customFormat="false" ht="12.75" hidden="false" customHeight="false" outlineLevel="0" collapsed="false">
      <c r="A69" s="118" t="n">
        <v>36557</v>
      </c>
      <c r="B69" s="3" t="n">
        <v>1.68113232449385</v>
      </c>
      <c r="C69" s="3" t="n">
        <v>1.26373162841915</v>
      </c>
    </row>
    <row r="70" customFormat="false" ht="12.75" hidden="false" customHeight="false" outlineLevel="0" collapsed="false">
      <c r="A70" s="118" t="n">
        <v>36586</v>
      </c>
      <c r="B70" s="3" t="n">
        <v>1.77071695540005</v>
      </c>
      <c r="C70" s="3" t="n">
        <v>1.29813933996137</v>
      </c>
    </row>
    <row r="71" customFormat="false" ht="12.75" hidden="false" customHeight="false" outlineLevel="0" collapsed="false">
      <c r="A71" s="118" t="n">
        <v>36617</v>
      </c>
      <c r="B71" s="3" t="n">
        <v>1.93701639619658</v>
      </c>
      <c r="C71" s="3" t="n">
        <v>1.12762146037967</v>
      </c>
    </row>
    <row r="72" customFormat="false" ht="12.75" hidden="false" customHeight="false" outlineLevel="0" collapsed="false">
      <c r="A72" s="118" t="n">
        <v>36647</v>
      </c>
      <c r="B72" s="3" t="n">
        <v>1.80503667290827</v>
      </c>
      <c r="C72" s="3" t="n">
        <v>0.957476154313468</v>
      </c>
    </row>
    <row r="73" customFormat="false" ht="12.75" hidden="false" customHeight="false" outlineLevel="0" collapsed="false">
      <c r="A73" s="118" t="n">
        <v>36678</v>
      </c>
      <c r="B73" s="3" t="n">
        <v>1.80972596809781</v>
      </c>
      <c r="C73" s="3" t="n">
        <v>0.957476285520201</v>
      </c>
    </row>
    <row r="74" customFormat="false" ht="12.75" hidden="false" customHeight="false" outlineLevel="0" collapsed="false">
      <c r="A74" s="118" t="n">
        <v>36708</v>
      </c>
      <c r="B74" s="3" t="n">
        <v>1.70442950901023</v>
      </c>
      <c r="C74" s="3" t="n">
        <v>1.00409171066623</v>
      </c>
    </row>
    <row r="75" customFormat="false" ht="12.75" hidden="false" customHeight="false" outlineLevel="0" collapsed="false">
      <c r="A75" s="118" t="n">
        <v>36739</v>
      </c>
      <c r="B75" s="3" t="n">
        <v>1.80766541175443</v>
      </c>
      <c r="C75" s="3" t="n">
        <v>1.07579317161395</v>
      </c>
    </row>
    <row r="76" customFormat="false" ht="12.75" hidden="false" customHeight="false" outlineLevel="0" collapsed="false">
      <c r="A76" s="118" t="n">
        <v>36770</v>
      </c>
      <c r="B76" s="3" t="n">
        <v>1.98168562909189</v>
      </c>
      <c r="C76" s="3" t="n">
        <v>0.912122243509174</v>
      </c>
    </row>
    <row r="77" customFormat="false" ht="12.75" hidden="false" customHeight="false" outlineLevel="0" collapsed="false">
      <c r="A77" s="118" t="n">
        <v>36800</v>
      </c>
      <c r="B77" s="3" t="n">
        <v>2.32858168541534</v>
      </c>
      <c r="C77" s="3" t="n">
        <v>1.34417963210349</v>
      </c>
    </row>
    <row r="78" customFormat="false" ht="12.75" hidden="false" customHeight="false" outlineLevel="0" collapsed="false">
      <c r="A78" s="118" t="n">
        <v>36831</v>
      </c>
      <c r="B78" s="3" t="n">
        <v>2.44881851070045</v>
      </c>
      <c r="C78" s="3" t="n">
        <v>1.6570631232414</v>
      </c>
    </row>
    <row r="79" customFormat="false" ht="12.75" hidden="false" customHeight="false" outlineLevel="0" collapsed="false">
      <c r="A79" s="118" t="n">
        <v>36861</v>
      </c>
      <c r="B79" s="3" t="n">
        <v>2.34264777784109</v>
      </c>
      <c r="C79" s="3" t="n">
        <v>1.54271227603267</v>
      </c>
    </row>
    <row r="80" customFormat="false" ht="12.75" hidden="false" customHeight="false" outlineLevel="0" collapsed="false">
      <c r="A80" s="118" t="n">
        <v>36892</v>
      </c>
      <c r="B80" s="3" t="n">
        <v>2.26517156167598</v>
      </c>
      <c r="C80" s="3" t="n">
        <v>2.18528478121067</v>
      </c>
    </row>
    <row r="81" customFormat="false" ht="12.75" hidden="false" customHeight="false" outlineLevel="0" collapsed="false">
      <c r="A81" s="118" t="n">
        <v>36923</v>
      </c>
      <c r="B81" s="3" t="n">
        <v>2.33144721305034</v>
      </c>
      <c r="C81" s="3" t="n">
        <v>2.53855213184089</v>
      </c>
    </row>
    <row r="82" customFormat="false" ht="12.75" hidden="false" customHeight="false" outlineLevel="0" collapsed="false">
      <c r="A82" s="118" t="n">
        <v>36951</v>
      </c>
      <c r="B82" s="3" t="n">
        <v>2.70102795498049</v>
      </c>
      <c r="C82" s="3" t="n">
        <v>3.02432339158041</v>
      </c>
    </row>
    <row r="83" customFormat="false" ht="12.75" hidden="false" customHeight="false" outlineLevel="0" collapsed="false">
      <c r="A83" s="118" t="n">
        <v>36982</v>
      </c>
      <c r="B83" s="3" t="n">
        <v>2.95131273580616</v>
      </c>
      <c r="C83" s="3" t="n">
        <v>3.27574327198676</v>
      </c>
    </row>
    <row r="84" customFormat="false" ht="12.75" hidden="false" customHeight="false" outlineLevel="0" collapsed="false">
      <c r="A84" s="118" t="n">
        <v>37012</v>
      </c>
      <c r="B84" s="3" t="n">
        <v>3.10620911895801</v>
      </c>
      <c r="C84" s="3" t="n">
        <v>3.37791050050384</v>
      </c>
    </row>
    <row r="85" customFormat="false" ht="12.75" hidden="false" customHeight="false" outlineLevel="0" collapsed="false">
      <c r="A85" s="118" t="n">
        <v>37043</v>
      </c>
      <c r="B85" s="3" t="n">
        <v>3.11765217842166</v>
      </c>
      <c r="C85" s="3" t="n">
        <v>3.45001992002777</v>
      </c>
    </row>
    <row r="86" customFormat="false" ht="12.75" hidden="false" customHeight="false" outlineLevel="0" collapsed="false">
      <c r="A86" s="118" t="n">
        <v>37073</v>
      </c>
      <c r="B86" s="3" t="n">
        <v>3.13232291125507</v>
      </c>
      <c r="C86" s="3" t="n">
        <v>3.74197316694101</v>
      </c>
    </row>
    <row r="87" customFormat="false" ht="12.75" hidden="false" customHeight="false" outlineLevel="0" collapsed="false">
      <c r="A87" s="118" t="n">
        <v>37104</v>
      </c>
      <c r="B87" s="3" t="n">
        <v>3.10785408204994</v>
      </c>
      <c r="C87" s="3" t="n">
        <v>3.96054120466654</v>
      </c>
    </row>
    <row r="88" customFormat="false" ht="12.75" hidden="false" customHeight="false" outlineLevel="0" collapsed="false">
      <c r="A88" s="118" t="n">
        <v>37135</v>
      </c>
      <c r="B88" s="3" t="n">
        <v>3.38183391550304</v>
      </c>
      <c r="C88" s="3" t="n">
        <v>4.12776577121724</v>
      </c>
    </row>
    <row r="89" customFormat="false" ht="12.75" hidden="false" customHeight="false" outlineLevel="0" collapsed="false">
      <c r="A89" s="118" t="n">
        <v>37165</v>
      </c>
      <c r="B89" s="3" t="n">
        <v>3.28956519215768</v>
      </c>
      <c r="C89" s="3" t="n">
        <v>3.85244167344709</v>
      </c>
    </row>
    <row r="90" customFormat="false" ht="12.75" hidden="false" customHeight="false" outlineLevel="0" collapsed="false">
      <c r="A90" s="118" t="n">
        <v>37196</v>
      </c>
      <c r="B90" s="3" t="n">
        <v>3.32727025350978</v>
      </c>
      <c r="C90" s="3" t="n">
        <v>3.97281454517395</v>
      </c>
    </row>
    <row r="91" customFormat="false" ht="12.75" hidden="false" customHeight="false" outlineLevel="0" collapsed="false">
      <c r="A91" s="118" t="n">
        <v>37226</v>
      </c>
      <c r="B91" s="3" t="n">
        <v>3.4426038592332</v>
      </c>
      <c r="C91" s="3" t="n">
        <v>3.87732377844753</v>
      </c>
    </row>
    <row r="92" customFormat="false" ht="12.75" hidden="false" customHeight="false" outlineLevel="0" collapsed="false">
      <c r="A92" s="118" t="n">
        <v>37257</v>
      </c>
      <c r="B92" s="3" t="n">
        <v>4.1652779453115</v>
      </c>
      <c r="C92" s="3" t="n">
        <v>3.72652915242065</v>
      </c>
    </row>
    <row r="93" customFormat="false" ht="12.75" hidden="false" customHeight="false" outlineLevel="0" collapsed="false">
      <c r="A93" s="118" t="n">
        <v>37288</v>
      </c>
      <c r="B93" s="3" t="n">
        <v>3.79927122905801</v>
      </c>
      <c r="C93" s="3" t="n">
        <v>3.69662845145427</v>
      </c>
    </row>
    <row r="94" customFormat="false" ht="12.75" hidden="false" customHeight="false" outlineLevel="0" collapsed="false">
      <c r="A94" s="118" t="n">
        <v>37316</v>
      </c>
      <c r="B94" s="3" t="n">
        <v>3.74103815013966</v>
      </c>
      <c r="C94" s="3" t="n">
        <v>3.43137419047973</v>
      </c>
    </row>
    <row r="95" customFormat="false" ht="12.75" hidden="false" customHeight="false" outlineLevel="0" collapsed="false">
      <c r="A95" s="118" t="n">
        <v>37347</v>
      </c>
      <c r="B95" s="3" t="n">
        <v>3.74638969371446</v>
      </c>
      <c r="C95" s="3" t="n">
        <v>3.50364494195637</v>
      </c>
    </row>
    <row r="96" customFormat="false" ht="12.75" hidden="false" customHeight="false" outlineLevel="0" collapsed="false">
      <c r="A96" s="118" t="n">
        <v>37377</v>
      </c>
      <c r="B96" s="3" t="n">
        <v>3.7362014220147</v>
      </c>
      <c r="C96" s="3" t="n">
        <v>3.56587820208402</v>
      </c>
    </row>
    <row r="97" customFormat="false" ht="12.75" hidden="false" customHeight="false" outlineLevel="0" collapsed="false">
      <c r="A97" s="118" t="n">
        <v>37408</v>
      </c>
      <c r="B97" s="3" t="n">
        <v>4.17466849262445</v>
      </c>
      <c r="C97" s="3" t="n">
        <v>3.53905581288019</v>
      </c>
    </row>
    <row r="98" customFormat="false" ht="12.75" hidden="false" customHeight="false" outlineLevel="0" collapsed="false">
      <c r="A98" s="118" t="n">
        <v>37438</v>
      </c>
      <c r="B98" s="3" t="n">
        <v>4.27024846221758</v>
      </c>
      <c r="C98" s="3" t="n">
        <v>3.41854416828933</v>
      </c>
    </row>
    <row r="99" customFormat="false" ht="12.75" hidden="false" customHeight="false" outlineLevel="0" collapsed="false">
      <c r="A99" s="118" t="n">
        <v>37469</v>
      </c>
      <c r="B99" s="3" t="n">
        <v>4.27329899479332</v>
      </c>
      <c r="C99" s="3" t="n">
        <v>3.20244544423205</v>
      </c>
    </row>
    <row r="100" customFormat="false" ht="12.75" hidden="false" customHeight="false" outlineLevel="0" collapsed="false">
      <c r="A100" s="118" t="n">
        <v>37500</v>
      </c>
      <c r="B100" s="3" t="n">
        <v>4.08859937620754</v>
      </c>
      <c r="C100" s="3" t="n">
        <v>3.16535178234271</v>
      </c>
    </row>
    <row r="101" customFormat="false" ht="12.75" hidden="false" customHeight="false" outlineLevel="0" collapsed="false">
      <c r="A101" s="118" t="n">
        <v>37530</v>
      </c>
      <c r="B101" s="3" t="n">
        <v>4.04920978395715</v>
      </c>
      <c r="C101" s="3" t="n">
        <v>3.37730290440773</v>
      </c>
    </row>
    <row r="102" customFormat="false" ht="12.75" hidden="false" customHeight="false" outlineLevel="0" collapsed="false">
      <c r="A102" s="118" t="n">
        <v>37561</v>
      </c>
      <c r="B102" s="3" t="n">
        <v>4.26664162184873</v>
      </c>
      <c r="C102" s="3" t="n">
        <v>3.14004535803255</v>
      </c>
    </row>
    <row r="103" customFormat="false" ht="12.75" hidden="false" customHeight="false" outlineLevel="0" collapsed="false">
      <c r="A103" s="118" t="n">
        <v>37591</v>
      </c>
      <c r="B103" s="3" t="n">
        <v>4.31638339983051</v>
      </c>
      <c r="C103" s="3" t="n">
        <v>3.27369686353005</v>
      </c>
    </row>
    <row r="104" customFormat="false" ht="12.75" hidden="false" customHeight="false" outlineLevel="0" collapsed="false">
      <c r="A104" s="118" t="n">
        <v>37622</v>
      </c>
      <c r="B104" s="3" t="n">
        <v>5.50725232106286</v>
      </c>
      <c r="C104" s="3" t="n">
        <v>2.99707215050837</v>
      </c>
    </row>
    <row r="105" customFormat="false" ht="12.75" hidden="false" customHeight="false" outlineLevel="0" collapsed="false">
      <c r="A105" s="118" t="n">
        <v>37653</v>
      </c>
      <c r="B105" s="3" t="n">
        <v>5.96855304952871</v>
      </c>
      <c r="C105" s="3" t="n">
        <v>2.83981641677313</v>
      </c>
    </row>
    <row r="106" customFormat="false" ht="12.75" hidden="false" customHeight="false" outlineLevel="0" collapsed="false">
      <c r="A106" s="118" t="n">
        <v>37681</v>
      </c>
      <c r="B106" s="3" t="n">
        <v>5.72137746080763</v>
      </c>
      <c r="C106" s="3" t="n">
        <v>2.8619998419243</v>
      </c>
    </row>
    <row r="107" customFormat="false" ht="12.75" hidden="false" customHeight="false" outlineLevel="0" collapsed="false">
      <c r="A107" s="118" t="n">
        <v>37712</v>
      </c>
      <c r="B107" s="3" t="n">
        <v>5.27863773207341</v>
      </c>
      <c r="C107" s="3" t="n">
        <v>2.89502153385051</v>
      </c>
    </row>
    <row r="108" customFormat="false" ht="12.75" hidden="false" customHeight="false" outlineLevel="0" collapsed="false">
      <c r="A108" s="118" t="n">
        <v>37742</v>
      </c>
      <c r="B108" s="3" t="n">
        <v>4.9870490057565</v>
      </c>
      <c r="C108" s="3" t="n">
        <v>2.69233345601762</v>
      </c>
    </row>
    <row r="109" customFormat="false" ht="12.75" hidden="false" customHeight="false" outlineLevel="0" collapsed="false">
      <c r="A109" s="118" t="n">
        <v>37773</v>
      </c>
      <c r="B109" s="3" t="n">
        <v>4.56793851441087</v>
      </c>
      <c r="C109" s="3" t="n">
        <v>2.76051987368102</v>
      </c>
    </row>
    <row r="110" customFormat="false" ht="12.75" hidden="false" customHeight="false" outlineLevel="0" collapsed="false">
      <c r="A110" s="118" t="n">
        <v>37803</v>
      </c>
      <c r="B110" s="3" t="n">
        <v>4.83319589829645</v>
      </c>
      <c r="C110" s="3" t="n">
        <v>2.87956276213855</v>
      </c>
    </row>
    <row r="111" customFormat="false" ht="12.75" hidden="false" customHeight="false" outlineLevel="0" collapsed="false">
      <c r="A111" s="118" t="n">
        <v>37834</v>
      </c>
      <c r="B111" s="3" t="n">
        <v>4.72270112241876</v>
      </c>
      <c r="C111" s="3" t="n">
        <v>2.94446616279706</v>
      </c>
    </row>
    <row r="112" customFormat="false" ht="12.75" hidden="false" customHeight="false" outlineLevel="0" collapsed="false">
      <c r="A112" s="118" t="n">
        <v>37865</v>
      </c>
      <c r="B112" s="3" t="n">
        <v>4.82441777650362</v>
      </c>
      <c r="C112" s="3" t="n">
        <v>2.96306095621264</v>
      </c>
    </row>
    <row r="113" customFormat="false" ht="12.75" hidden="false" customHeight="false" outlineLevel="0" collapsed="false">
      <c r="A113" s="118" t="n">
        <v>37895</v>
      </c>
      <c r="B113" s="3" t="n">
        <v>4.72766715573685</v>
      </c>
      <c r="C113" s="3" t="n">
        <v>2.7635107444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10.56"/>
    <col collapsed="false" customWidth="true" hidden="false" outlineLevel="0" max="4" min="4" style="1" width="8.85"/>
    <col collapsed="false" customWidth="true" hidden="false" outlineLevel="0" max="5" min="5" style="1" width="10.56"/>
  </cols>
  <sheetData>
    <row r="1" customFormat="false" ht="12.75" hidden="false" customHeight="false" outlineLevel="0" collapsed="false">
      <c r="A1" s="1" t="s">
        <v>311</v>
      </c>
    </row>
    <row r="2" customFormat="false" ht="12.75" hidden="false" customHeight="false" outlineLevel="0" collapsed="false">
      <c r="A2" s="1" t="s">
        <v>295</v>
      </c>
    </row>
    <row r="3" customFormat="false" ht="12.75" hidden="false" customHeight="false" outlineLevel="0" collapsed="false">
      <c r="A3" s="1" t="s">
        <v>312</v>
      </c>
    </row>
    <row r="4" customFormat="false" ht="12.75" hidden="false" customHeight="false" outlineLevel="0" collapsed="false">
      <c r="A4" s="1" t="s">
        <v>313</v>
      </c>
    </row>
    <row r="5" customFormat="false" ht="12.75" hidden="false" customHeight="false" outlineLevel="0" collapsed="false">
      <c r="A5" s="1" t="s">
        <v>314</v>
      </c>
    </row>
    <row r="6" customFormat="false" ht="12.75" hidden="false" customHeight="false" outlineLevel="0" collapsed="false">
      <c r="A6" s="1" t="s">
        <v>2</v>
      </c>
    </row>
    <row r="8" customFormat="false" ht="12.75" hidden="false" customHeight="false" outlineLevel="0" collapsed="false">
      <c r="B8" s="29" t="s">
        <v>315</v>
      </c>
      <c r="C8" s="103" t="s">
        <v>316</v>
      </c>
      <c r="D8" s="5" t="s">
        <v>317</v>
      </c>
      <c r="E8" s="29" t="s">
        <v>318</v>
      </c>
    </row>
    <row r="9" customFormat="false" ht="12.75" hidden="false" customHeight="false" outlineLevel="0" collapsed="false">
      <c r="A9" s="2" t="n">
        <v>35796</v>
      </c>
      <c r="B9" s="3" t="n">
        <v>0.853865451987772</v>
      </c>
      <c r="C9" s="3" t="n">
        <v>0.759060823529367</v>
      </c>
      <c r="D9" s="3" t="n">
        <v>1.6698197395622</v>
      </c>
      <c r="E9" s="3" t="n">
        <v>1.17098007729275</v>
      </c>
    </row>
    <row r="10" customFormat="false" ht="12.75" hidden="false" customHeight="false" outlineLevel="0" collapsed="false">
      <c r="A10" s="2" t="n">
        <v>35827</v>
      </c>
      <c r="B10" s="3" t="n">
        <v>0.846970479609709</v>
      </c>
      <c r="C10" s="3" t="n">
        <v>0.715917294117602</v>
      </c>
      <c r="D10" s="3" t="n">
        <v>1.61360795146841</v>
      </c>
      <c r="E10" s="3" t="n">
        <v>1.12143793373487</v>
      </c>
    </row>
    <row r="11" customFormat="false" ht="12.75" hidden="false" customHeight="false" outlineLevel="0" collapsed="false">
      <c r="A11" s="2" t="n">
        <v>35855</v>
      </c>
      <c r="B11" s="3" t="n">
        <v>0.739016133442178</v>
      </c>
      <c r="C11" s="3" t="n">
        <v>0.643357764705826</v>
      </c>
      <c r="D11" s="3" t="n">
        <v>1.38951962569972</v>
      </c>
      <c r="E11" s="3" t="n">
        <v>0.915699543225017</v>
      </c>
    </row>
    <row r="12" customFormat="false" ht="12.75" hidden="false" customHeight="false" outlineLevel="0" collapsed="false">
      <c r="A12" s="2" t="n">
        <v>35886</v>
      </c>
      <c r="B12" s="3" t="n">
        <v>0.518224965240464</v>
      </c>
      <c r="C12" s="3" t="n">
        <v>0.519155529411719</v>
      </c>
      <c r="D12" s="3" t="n">
        <v>1.08711470533386</v>
      </c>
      <c r="E12" s="3" t="n">
        <v>0.643920359399203</v>
      </c>
    </row>
    <row r="13" customFormat="false" ht="12.75" hidden="false" customHeight="false" outlineLevel="0" collapsed="false">
      <c r="A13" s="2" t="n">
        <v>35916</v>
      </c>
      <c r="B13" s="3" t="n">
        <v>0.71512266617566</v>
      </c>
      <c r="C13" s="3" t="n">
        <v>0.524666352941168</v>
      </c>
      <c r="D13" s="3" t="n">
        <v>1.53093342730169</v>
      </c>
      <c r="E13" s="3" t="n">
        <v>0.850524449454554</v>
      </c>
    </row>
    <row r="14" customFormat="false" ht="12.75" hidden="false" customHeight="false" outlineLevel="0" collapsed="false">
      <c r="A14" s="2" t="n">
        <v>35947</v>
      </c>
      <c r="B14" s="3" t="n">
        <v>0.492395721555866</v>
      </c>
      <c r="C14" s="3" t="n">
        <v>0.365686588235278</v>
      </c>
      <c r="D14" s="3" t="n">
        <v>1.12129259869245</v>
      </c>
      <c r="E14" s="3" t="n">
        <v>0.477544290340305</v>
      </c>
    </row>
    <row r="15" customFormat="false" ht="12.75" hidden="false" customHeight="false" outlineLevel="0" collapsed="false">
      <c r="A15" s="2" t="n">
        <v>35977</v>
      </c>
      <c r="B15" s="3" t="n">
        <v>0.32418773627829</v>
      </c>
      <c r="C15" s="3" t="n">
        <v>0.339879999999951</v>
      </c>
      <c r="D15" s="3" t="n">
        <v>1.31133485993858</v>
      </c>
      <c r="E15" s="3" t="n">
        <v>0.636889529997603</v>
      </c>
    </row>
    <row r="16" customFormat="false" ht="12.75" hidden="false" customHeight="false" outlineLevel="0" collapsed="false">
      <c r="A16" s="2" t="n">
        <v>36008</v>
      </c>
      <c r="B16" s="3" t="n">
        <v>0.440223167475722</v>
      </c>
      <c r="C16" s="3" t="n">
        <v>-0.00223094117646383</v>
      </c>
      <c r="D16" s="3" t="n">
        <v>1.77754505660286</v>
      </c>
      <c r="E16" s="3" t="n">
        <v>0.248974337433495</v>
      </c>
    </row>
    <row r="17" customFormat="false" ht="12.75" hidden="false" customHeight="false" outlineLevel="0" collapsed="false">
      <c r="A17" s="2" t="n">
        <v>36039</v>
      </c>
      <c r="B17" s="3" t="n">
        <v>0.596452249641317</v>
      </c>
      <c r="C17" s="3" t="n">
        <v>-0.486783647058786</v>
      </c>
      <c r="D17" s="3" t="n">
        <v>1.07165029359219</v>
      </c>
      <c r="E17" s="3" t="n">
        <v>-0.321153651757314</v>
      </c>
    </row>
    <row r="18" customFormat="false" ht="12.75" hidden="false" customHeight="false" outlineLevel="0" collapsed="false">
      <c r="A18" s="2" t="n">
        <v>36069</v>
      </c>
      <c r="B18" s="3" t="n">
        <v>0.375297064378472</v>
      </c>
      <c r="C18" s="3" t="n">
        <v>-0.14444199999997</v>
      </c>
      <c r="D18" s="3" t="n">
        <v>1.08673620618562</v>
      </c>
      <c r="E18" s="3" t="n">
        <v>-0.260891380110337</v>
      </c>
    </row>
    <row r="19" customFormat="false" ht="12.75" hidden="false" customHeight="false" outlineLevel="0" collapsed="false">
      <c r="A19" s="2" t="n">
        <v>36100</v>
      </c>
      <c r="B19" s="3" t="n">
        <v>0.439181528714826</v>
      </c>
      <c r="C19" s="3" t="n">
        <v>-0.22328694117644</v>
      </c>
      <c r="D19" s="3" t="n">
        <v>1.04374426202259</v>
      </c>
      <c r="E19" s="3" t="n">
        <v>-0.317203842898749</v>
      </c>
    </row>
    <row r="20" customFormat="false" ht="12.75" hidden="false" customHeight="false" outlineLevel="0" collapsed="false">
      <c r="A20" s="2" t="n">
        <v>36130</v>
      </c>
      <c r="B20" s="3" t="n">
        <v>0.433509405765307</v>
      </c>
      <c r="C20" s="3" t="n">
        <v>-0.33766905882355</v>
      </c>
      <c r="D20" s="3" t="n">
        <v>1.10679667861011</v>
      </c>
      <c r="E20" s="3" t="n">
        <v>-0.347096086222692</v>
      </c>
    </row>
    <row r="21" customFormat="false" ht="12.75" hidden="false" customHeight="false" outlineLevel="0" collapsed="false">
      <c r="A21" s="2" t="n">
        <v>36161</v>
      </c>
      <c r="B21" s="3" t="n">
        <v>0.581278738836858</v>
      </c>
      <c r="C21" s="3" t="n">
        <v>-0.175468000000038</v>
      </c>
      <c r="D21" s="3" t="n">
        <v>1.54439557683313</v>
      </c>
      <c r="E21" s="3" t="n">
        <v>0.0103175113083296</v>
      </c>
    </row>
    <row r="22" customFormat="false" ht="12.75" hidden="false" customHeight="false" outlineLevel="0" collapsed="false">
      <c r="A22" s="2" t="n">
        <v>36192</v>
      </c>
      <c r="B22" s="3" t="n">
        <v>0.694209217459346</v>
      </c>
      <c r="C22" s="3" t="n">
        <v>-0.0213389411764666</v>
      </c>
      <c r="D22" s="3" t="n">
        <v>1.66331187306481</v>
      </c>
      <c r="E22" s="3" t="n">
        <v>0.140043231695202</v>
      </c>
    </row>
    <row r="23" customFormat="false" ht="12.75" hidden="false" customHeight="false" outlineLevel="0" collapsed="false">
      <c r="A23" s="2" t="n">
        <v>36220</v>
      </c>
      <c r="B23" s="3" t="n">
        <v>0.750375670957126</v>
      </c>
      <c r="C23" s="3" t="n">
        <v>0.197786117647041</v>
      </c>
      <c r="D23" s="3" t="n">
        <v>1.77941964595294</v>
      </c>
      <c r="E23" s="3" t="n">
        <v>0.221399267863049</v>
      </c>
    </row>
    <row r="24" customFormat="false" ht="12.75" hidden="false" customHeight="false" outlineLevel="0" collapsed="false">
      <c r="A24" s="2" t="n">
        <v>36251</v>
      </c>
      <c r="B24" s="3" t="n">
        <v>0.802977395984371</v>
      </c>
      <c r="C24" s="3" t="n">
        <v>-0.0619857647058666</v>
      </c>
      <c r="D24" s="3" t="n">
        <v>1.71026623657424</v>
      </c>
      <c r="E24" s="3" t="n">
        <v>0.154021708831479</v>
      </c>
    </row>
    <row r="25" customFormat="false" ht="12.75" hidden="false" customHeight="false" outlineLevel="0" collapsed="false">
      <c r="A25" s="2" t="n">
        <v>36281</v>
      </c>
      <c r="B25" s="3" t="n">
        <v>0.837160922098988</v>
      </c>
      <c r="C25" s="3" t="n">
        <v>0.145183294117714</v>
      </c>
      <c r="D25" s="3" t="n">
        <v>1.3572720609706</v>
      </c>
      <c r="E25" s="3" t="n">
        <v>0.0424387361368019</v>
      </c>
    </row>
    <row r="26" customFormat="false" ht="12.75" hidden="false" customHeight="false" outlineLevel="0" collapsed="false">
      <c r="A26" s="2" t="n">
        <v>36312</v>
      </c>
      <c r="B26" s="3" t="n">
        <v>0.972736731535747</v>
      </c>
      <c r="C26" s="3" t="n">
        <v>0.312372235294163</v>
      </c>
      <c r="D26" s="3" t="n">
        <v>1.72991286936066</v>
      </c>
      <c r="E26" s="3" t="n">
        <v>0.423607696505599</v>
      </c>
    </row>
    <row r="27" customFormat="false" ht="12.75" hidden="false" customHeight="false" outlineLevel="0" collapsed="false">
      <c r="A27" s="2" t="n">
        <v>36342</v>
      </c>
      <c r="B27" s="3" t="n">
        <v>0.911194285366918</v>
      </c>
      <c r="C27" s="3" t="n">
        <v>0.217388</v>
      </c>
      <c r="D27" s="3" t="n">
        <v>1.35750434177956</v>
      </c>
      <c r="E27" s="3" t="n">
        <v>0.126664570556258</v>
      </c>
    </row>
    <row r="28" customFormat="false" ht="12.75" hidden="false" customHeight="false" outlineLevel="0" collapsed="false">
      <c r="A28" s="2" t="n">
        <v>36373</v>
      </c>
      <c r="B28" s="3" t="n">
        <v>0.897946962069682</v>
      </c>
      <c r="C28" s="3" t="n">
        <v>0.410218235294096</v>
      </c>
      <c r="D28" s="3" t="n">
        <v>1.38281634026031</v>
      </c>
      <c r="E28" s="3" t="n">
        <v>0.484507206672419</v>
      </c>
    </row>
    <row r="29" customFormat="false" ht="12.75" hidden="false" customHeight="false" outlineLevel="0" collapsed="false">
      <c r="A29" s="2" t="n">
        <v>36404</v>
      </c>
      <c r="B29" s="3" t="n">
        <v>1.00955867763446</v>
      </c>
      <c r="C29" s="3" t="n">
        <v>0.636339176470642</v>
      </c>
      <c r="D29" s="3" t="n">
        <v>1.63804495457592</v>
      </c>
      <c r="E29" s="3" t="n">
        <v>0.731613365861207</v>
      </c>
    </row>
    <row r="30" customFormat="false" ht="12.75" hidden="false" customHeight="false" outlineLevel="0" collapsed="false">
      <c r="A30" s="2" t="n">
        <v>36434</v>
      </c>
      <c r="B30" s="3" t="n">
        <v>1.07024016246531</v>
      </c>
      <c r="C30" s="3" t="n">
        <v>0.571246235294112</v>
      </c>
      <c r="D30" s="3" t="n">
        <v>1.56193980543983</v>
      </c>
      <c r="E30" s="3" t="n">
        <v>0.674965973344726</v>
      </c>
    </row>
    <row r="31" customFormat="false" ht="12.75" hidden="false" customHeight="false" outlineLevel="0" collapsed="false">
      <c r="A31" s="2" t="n">
        <v>36465</v>
      </c>
      <c r="B31" s="3" t="n">
        <v>1.09764013826421</v>
      </c>
      <c r="C31" s="3" t="n">
        <v>0.490078588235292</v>
      </c>
      <c r="D31" s="3" t="n">
        <v>1.48449140034916</v>
      </c>
      <c r="E31" s="3" t="n">
        <v>0.674148173107781</v>
      </c>
    </row>
    <row r="32" customFormat="false" ht="12.75" hidden="false" customHeight="false" outlineLevel="0" collapsed="false">
      <c r="A32" s="2" t="n">
        <v>36495</v>
      </c>
      <c r="B32" s="3" t="n">
        <v>1.22043099156397</v>
      </c>
      <c r="C32" s="3" t="n">
        <v>0.554894352941233</v>
      </c>
      <c r="D32" s="3" t="n">
        <v>1.48359228601606</v>
      </c>
      <c r="E32" s="3" t="n">
        <v>0.809312748046636</v>
      </c>
    </row>
    <row r="33" customFormat="false" ht="12.75" hidden="false" customHeight="false" outlineLevel="0" collapsed="false">
      <c r="A33" s="2" t="n">
        <v>36526</v>
      </c>
      <c r="B33" s="3" t="n">
        <v>1.17183586489112</v>
      </c>
      <c r="C33" s="3" t="n">
        <v>0.537491058823477</v>
      </c>
      <c r="D33" s="3" t="n">
        <v>0.979078452832255</v>
      </c>
      <c r="E33" s="3" t="n">
        <v>0.409984454646903</v>
      </c>
    </row>
    <row r="34" customFormat="false" ht="12.75" hidden="false" customHeight="false" outlineLevel="0" collapsed="false">
      <c r="A34" s="2" t="n">
        <v>36557</v>
      </c>
      <c r="B34" s="3" t="n">
        <v>1.1501112180645</v>
      </c>
      <c r="C34" s="3" t="n">
        <v>0.872052823529344</v>
      </c>
      <c r="D34" s="3" t="n">
        <v>1.07720358780914</v>
      </c>
      <c r="E34" s="3" t="n">
        <v>0.644650702846434</v>
      </c>
    </row>
    <row r="35" customFormat="false" ht="12.75" hidden="false" customHeight="false" outlineLevel="0" collapsed="false">
      <c r="A35" s="2" t="n">
        <v>36586</v>
      </c>
      <c r="B35" s="3" t="n">
        <v>1.18512562509459</v>
      </c>
      <c r="C35" s="3" t="n">
        <v>1.00120988235298</v>
      </c>
      <c r="D35" s="3" t="n">
        <v>0.96943455821409</v>
      </c>
      <c r="E35" s="3" t="n">
        <v>0.710136385300658</v>
      </c>
    </row>
    <row r="36" customFormat="false" ht="12.75" hidden="false" customHeight="false" outlineLevel="0" collapsed="false">
      <c r="A36" s="2" t="n">
        <v>36617</v>
      </c>
      <c r="B36" s="3" t="n">
        <v>1.0780597281052</v>
      </c>
      <c r="C36" s="3" t="n">
        <v>1.01647517647056</v>
      </c>
      <c r="D36" s="3" t="n">
        <v>0.875238710338863</v>
      </c>
      <c r="E36" s="3" t="n">
        <v>0.669878241483232</v>
      </c>
    </row>
    <row r="37" customFormat="false" ht="12.75" hidden="false" customHeight="false" outlineLevel="0" collapsed="false">
      <c r="A37" s="2" t="n">
        <v>36647</v>
      </c>
      <c r="B37" s="3" t="n">
        <v>1.18427502427539</v>
      </c>
      <c r="C37" s="3" t="n">
        <v>1.15110105882351</v>
      </c>
      <c r="D37" s="3" t="n">
        <v>0.993705590666494</v>
      </c>
      <c r="E37" s="3" t="n">
        <v>0.814721880898219</v>
      </c>
    </row>
    <row r="38" customFormat="false" ht="12.75" hidden="false" customHeight="false" outlineLevel="0" collapsed="false">
      <c r="A38" s="2" t="n">
        <v>36678</v>
      </c>
      <c r="B38" s="3" t="n">
        <v>1.07791437174396</v>
      </c>
      <c r="C38" s="3" t="n">
        <v>1.02576399999997</v>
      </c>
      <c r="D38" s="3" t="n">
        <v>0.629631959511514</v>
      </c>
      <c r="E38" s="3" t="n">
        <v>0.496268014265212</v>
      </c>
    </row>
    <row r="39" customFormat="false" ht="12.75" hidden="false" customHeight="false" outlineLevel="0" collapsed="false">
      <c r="A39" s="2" t="n">
        <v>36708</v>
      </c>
      <c r="B39" s="3" t="n">
        <v>1.15418407378634</v>
      </c>
      <c r="C39" s="3" t="n">
        <v>0.978893176470564</v>
      </c>
      <c r="D39" s="3" t="n">
        <v>0.703400979709528</v>
      </c>
      <c r="E39" s="3" t="n">
        <v>0.58595072918277</v>
      </c>
    </row>
    <row r="40" customFormat="false" ht="12.75" hidden="false" customHeight="false" outlineLevel="0" collapsed="false">
      <c r="A40" s="2" t="n">
        <v>36739</v>
      </c>
      <c r="B40" s="3" t="n">
        <v>1.42283681883448</v>
      </c>
      <c r="C40" s="3" t="n">
        <v>1.41884788235289</v>
      </c>
      <c r="D40" s="3" t="n">
        <v>1.0084844480271</v>
      </c>
      <c r="E40" s="3" t="n">
        <v>0.906823529273311</v>
      </c>
    </row>
    <row r="41" customFormat="false" ht="12.75" hidden="false" customHeight="false" outlineLevel="0" collapsed="false">
      <c r="A41" s="2" t="n">
        <v>36770</v>
      </c>
      <c r="B41" s="3" t="n">
        <v>1.27181885436536</v>
      </c>
      <c r="C41" s="3" t="n">
        <v>1.05785058823525</v>
      </c>
      <c r="D41" s="3" t="n">
        <v>0.739319917765997</v>
      </c>
      <c r="E41" s="3" t="n">
        <v>0.66961761087731</v>
      </c>
    </row>
    <row r="42" customFormat="false" ht="12.75" hidden="false" customHeight="false" outlineLevel="0" collapsed="false">
      <c r="A42" s="2" t="n">
        <v>36800</v>
      </c>
      <c r="B42" s="3" t="n">
        <v>1.27728890202276</v>
      </c>
      <c r="C42" s="3" t="n">
        <v>1.05993352941172</v>
      </c>
      <c r="D42" s="3" t="n">
        <v>0.822624617130828</v>
      </c>
      <c r="E42" s="3" t="n">
        <v>0.750900025009798</v>
      </c>
    </row>
    <row r="43" customFormat="false" ht="12.75" hidden="false" customHeight="false" outlineLevel="0" collapsed="false">
      <c r="A43" s="2" t="n">
        <v>36831</v>
      </c>
      <c r="B43" s="3" t="n">
        <v>1.49776864875103</v>
      </c>
      <c r="C43" s="3" t="n">
        <v>1.40043470588235</v>
      </c>
      <c r="D43" s="3" t="n">
        <v>1.10928207273599</v>
      </c>
      <c r="E43" s="3" t="n">
        <v>1.03084325314036</v>
      </c>
    </row>
    <row r="44" customFormat="false" ht="12.75" hidden="false" customHeight="false" outlineLevel="0" collapsed="false">
      <c r="A44" s="2" t="n">
        <v>36861</v>
      </c>
      <c r="B44" s="3" t="n">
        <v>1.56560336797443</v>
      </c>
      <c r="C44" s="3" t="n">
        <v>1.39106964705884</v>
      </c>
      <c r="D44" s="3" t="n">
        <v>1.18858511813328</v>
      </c>
      <c r="E44" s="3" t="n">
        <v>1.13420643678433</v>
      </c>
    </row>
    <row r="45" customFormat="false" ht="12.75" hidden="false" customHeight="false" outlineLevel="0" collapsed="false">
      <c r="A45" s="2" t="n">
        <v>36892</v>
      </c>
      <c r="B45" s="3" t="n">
        <v>1.78129920298946</v>
      </c>
      <c r="C45" s="3" t="n">
        <v>1.82750399999996</v>
      </c>
      <c r="D45" s="3" t="n">
        <v>1.27086752816625</v>
      </c>
      <c r="E45" s="3" t="n">
        <v>1.22021683625468</v>
      </c>
    </row>
    <row r="46" customFormat="false" ht="12.75" hidden="false" customHeight="false" outlineLevel="0" collapsed="false">
      <c r="A46" s="2" t="n">
        <v>36923</v>
      </c>
      <c r="B46" s="3" t="n">
        <v>1.76102866987826</v>
      </c>
      <c r="C46" s="3" t="n">
        <v>1.76732164705882</v>
      </c>
      <c r="D46" s="3" t="n">
        <v>1.31316669125076</v>
      </c>
      <c r="E46" s="3" t="n">
        <v>1.19034395285797</v>
      </c>
    </row>
    <row r="47" customFormat="false" ht="12.75" hidden="false" customHeight="false" outlineLevel="0" collapsed="false">
      <c r="A47" s="2" t="n">
        <v>36951</v>
      </c>
      <c r="B47" s="3" t="n">
        <v>1.96842104567178</v>
      </c>
      <c r="C47" s="3" t="n">
        <v>1.89304400000002</v>
      </c>
      <c r="D47" s="3" t="n">
        <v>1.8411840182944</v>
      </c>
      <c r="E47" s="3" t="n">
        <v>1.62648237592697</v>
      </c>
    </row>
    <row r="48" customFormat="false" ht="12.75" hidden="false" customHeight="false" outlineLevel="0" collapsed="false">
      <c r="A48" s="2" t="n">
        <v>36982</v>
      </c>
      <c r="B48" s="3" t="n">
        <v>2.23109348319231</v>
      </c>
      <c r="C48" s="3" t="n">
        <v>2.64302835294122</v>
      </c>
      <c r="D48" s="3" t="n">
        <v>2.27677751555817</v>
      </c>
      <c r="E48" s="3" t="n">
        <v>2.04815074354315</v>
      </c>
    </row>
    <row r="49" customFormat="false" ht="12.75" hidden="false" customHeight="false" outlineLevel="0" collapsed="false">
      <c r="A49" s="2" t="n">
        <v>37012</v>
      </c>
      <c r="B49" s="3" t="n">
        <v>2.49633380675708</v>
      </c>
      <c r="C49" s="3" t="n">
        <v>2.82626717647061</v>
      </c>
      <c r="D49" s="3" t="n">
        <v>2.41177134901787</v>
      </c>
      <c r="E49" s="3" t="n">
        <v>2.19598951518361</v>
      </c>
    </row>
    <row r="50" customFormat="false" ht="12.75" hidden="false" customHeight="false" outlineLevel="0" collapsed="false">
      <c r="A50" s="2" t="n">
        <v>37043</v>
      </c>
      <c r="B50" s="3" t="n">
        <v>2.561999554488</v>
      </c>
      <c r="C50" s="3" t="n">
        <v>2.63702482352942</v>
      </c>
      <c r="D50" s="3" t="n">
        <v>2.59387968776524</v>
      </c>
      <c r="E50" s="3" t="n">
        <v>2.39414869558334</v>
      </c>
    </row>
    <row r="51" customFormat="false" ht="12.75" hidden="false" customHeight="false" outlineLevel="0" collapsed="false">
      <c r="A51" s="2" t="n">
        <v>37073</v>
      </c>
      <c r="B51" s="3" t="n">
        <v>2.58730231878508</v>
      </c>
      <c r="C51" s="3" t="n">
        <v>2.56270835294114</v>
      </c>
      <c r="D51" s="3" t="n">
        <v>2.62681749634446</v>
      </c>
      <c r="E51" s="3" t="n">
        <v>2.48159478755665</v>
      </c>
    </row>
    <row r="52" customFormat="false" ht="12.75" hidden="false" customHeight="false" outlineLevel="0" collapsed="false">
      <c r="A52" s="2" t="n">
        <v>37104</v>
      </c>
      <c r="B52" s="3" t="n">
        <v>2.66275791050637</v>
      </c>
      <c r="C52" s="3" t="n">
        <v>2.79278282352938</v>
      </c>
      <c r="D52" s="3" t="n">
        <v>2.66209970733856</v>
      </c>
      <c r="E52" s="3" t="n">
        <v>2.53814681839397</v>
      </c>
    </row>
    <row r="53" customFormat="false" ht="12.75" hidden="false" customHeight="false" outlineLevel="0" collapsed="false">
      <c r="A53" s="2" t="n">
        <v>37135</v>
      </c>
      <c r="B53" s="3" t="n">
        <v>2.82593701496737</v>
      </c>
      <c r="C53" s="3" t="n">
        <v>3.05347752941177</v>
      </c>
      <c r="D53" s="3" t="n">
        <v>3.19814451909697</v>
      </c>
      <c r="E53" s="3" t="n">
        <v>2.79994035330584</v>
      </c>
    </row>
    <row r="54" customFormat="false" ht="12.75" hidden="false" customHeight="false" outlineLevel="0" collapsed="false">
      <c r="A54" s="2" t="n">
        <v>37165</v>
      </c>
      <c r="B54" s="3" t="n">
        <v>2.82624894924112</v>
      </c>
      <c r="C54" s="3" t="n">
        <v>2.63674117647062</v>
      </c>
      <c r="D54" s="3" t="n">
        <v>3.25225393226819</v>
      </c>
      <c r="E54" s="3" t="n">
        <v>2.63937451099325</v>
      </c>
    </row>
    <row r="55" customFormat="false" ht="12.75" hidden="false" customHeight="false" outlineLevel="0" collapsed="false">
      <c r="A55" s="2" t="n">
        <v>37196</v>
      </c>
      <c r="B55" s="3" t="n">
        <v>2.86860186282124</v>
      </c>
      <c r="C55" s="3" t="n">
        <v>2.76257317647057</v>
      </c>
      <c r="D55" s="3" t="n">
        <v>3.31067512493216</v>
      </c>
      <c r="E55" s="3" t="n">
        <v>2.70699059836781</v>
      </c>
    </row>
    <row r="56" customFormat="false" ht="12.75" hidden="false" customHeight="false" outlineLevel="0" collapsed="false">
      <c r="A56" s="2" t="n">
        <v>37226</v>
      </c>
      <c r="B56" s="3" t="n">
        <v>2.85497758922307</v>
      </c>
      <c r="C56" s="3" t="n">
        <v>2.76084376470587</v>
      </c>
      <c r="D56" s="3" t="n">
        <v>3.48763797620073</v>
      </c>
      <c r="E56" s="3" t="n">
        <v>2.74379286640369</v>
      </c>
    </row>
    <row r="57" customFormat="false" ht="12.75" hidden="false" customHeight="false" outlineLevel="0" collapsed="false">
      <c r="A57" s="2" t="n">
        <v>37257</v>
      </c>
      <c r="B57" s="3" t="n">
        <v>2.86905554644854</v>
      </c>
      <c r="C57" s="3" t="n">
        <v>2.77535588235294</v>
      </c>
      <c r="D57" s="3" t="n">
        <v>3.62132787318902</v>
      </c>
      <c r="E57" s="3" t="n">
        <v>2.87630665182989</v>
      </c>
    </row>
    <row r="58" customFormat="false" ht="12.75" hidden="false" customHeight="false" outlineLevel="0" collapsed="false">
      <c r="A58" s="2" t="n">
        <v>37288</v>
      </c>
      <c r="B58" s="3" t="n">
        <v>2.90348070280908</v>
      </c>
      <c r="C58" s="3" t="n">
        <v>2.95055258823525</v>
      </c>
      <c r="D58" s="3" t="n">
        <v>3.63170306528357</v>
      </c>
      <c r="E58" s="3" t="n">
        <v>2.86610854214446</v>
      </c>
    </row>
    <row r="59" customFormat="false" ht="12.75" hidden="false" customHeight="false" outlineLevel="0" collapsed="false">
      <c r="A59" s="2" t="n">
        <v>37316</v>
      </c>
      <c r="B59" s="3" t="n">
        <v>3.00669396517556</v>
      </c>
      <c r="C59" s="3" t="n">
        <v>2.84411505882356</v>
      </c>
      <c r="D59" s="3" t="n">
        <v>3.5082182898104</v>
      </c>
      <c r="E59" s="3" t="n">
        <v>2.79855085221952</v>
      </c>
    </row>
    <row r="60" customFormat="false" ht="12.75" hidden="false" customHeight="false" outlineLevel="0" collapsed="false">
      <c r="A60" s="2" t="n">
        <v>37347</v>
      </c>
      <c r="B60" s="3" t="n">
        <v>2.90238940773183</v>
      </c>
      <c r="C60" s="3" t="n">
        <v>2.69807835294117</v>
      </c>
      <c r="D60" s="3" t="n">
        <v>3.06461601958591</v>
      </c>
      <c r="E60" s="3" t="n">
        <v>2.51625629332189</v>
      </c>
    </row>
    <row r="61" customFormat="false" ht="12.75" hidden="false" customHeight="false" outlineLevel="0" collapsed="false">
      <c r="A61" s="2" t="n">
        <v>37377</v>
      </c>
      <c r="B61" s="3" t="n">
        <v>2.75993510585782</v>
      </c>
      <c r="C61" s="3" t="n">
        <v>2.53808494117649</v>
      </c>
      <c r="D61" s="3" t="n">
        <v>2.87069484263242</v>
      </c>
      <c r="E61" s="3" t="n">
        <v>2.44516848392347</v>
      </c>
    </row>
    <row r="62" customFormat="false" ht="12.75" hidden="false" customHeight="false" outlineLevel="0" collapsed="false">
      <c r="A62" s="2" t="n">
        <v>37408</v>
      </c>
      <c r="B62" s="3" t="n">
        <v>2.67586894108825</v>
      </c>
      <c r="C62" s="3" t="n">
        <v>2.44176305882357</v>
      </c>
      <c r="D62" s="3" t="n">
        <v>2.82776560349346</v>
      </c>
      <c r="E62" s="3" t="n">
        <v>2.410645331827</v>
      </c>
    </row>
    <row r="63" customFormat="false" ht="12.75" hidden="false" customHeight="false" outlineLevel="0" collapsed="false">
      <c r="A63" s="2" t="n">
        <v>37438</v>
      </c>
      <c r="B63" s="3" t="n">
        <v>2.61768953414622</v>
      </c>
      <c r="C63" s="3" t="n">
        <v>2.46010458823528</v>
      </c>
      <c r="D63" s="3" t="n">
        <v>2.83829718054008</v>
      </c>
      <c r="E63" s="3" t="n">
        <v>2.36322721219693</v>
      </c>
    </row>
    <row r="64" customFormat="false" ht="12.75" hidden="false" customHeight="false" outlineLevel="0" collapsed="false">
      <c r="A64" s="2" t="n">
        <v>37469</v>
      </c>
      <c r="B64" s="3" t="n">
        <v>2.45259611865504</v>
      </c>
      <c r="C64" s="3" t="n">
        <v>2.27349458823528</v>
      </c>
      <c r="D64" s="3" t="n">
        <v>2.7016493825998</v>
      </c>
      <c r="E64" s="3" t="n">
        <v>2.1690010737378</v>
      </c>
    </row>
    <row r="65" customFormat="false" ht="12.75" hidden="false" customHeight="false" outlineLevel="0" collapsed="false">
      <c r="A65" s="2" t="n">
        <v>37500</v>
      </c>
      <c r="B65" s="3" t="n">
        <v>2.19361854898318</v>
      </c>
      <c r="C65" s="3" t="n">
        <v>1.94633952941176</v>
      </c>
      <c r="D65" s="3" t="n">
        <v>2.36481286948762</v>
      </c>
      <c r="E65" s="3" t="n">
        <v>2.14666491838429</v>
      </c>
    </row>
    <row r="66" customFormat="false" ht="12.75" hidden="false" customHeight="false" outlineLevel="0" collapsed="false">
      <c r="A66" s="2" t="n">
        <v>37530</v>
      </c>
      <c r="B66" s="3" t="n">
        <v>2.27939727838847</v>
      </c>
      <c r="C66" s="3" t="n">
        <v>2.62360117647057</v>
      </c>
      <c r="D66" s="3" t="n">
        <v>2.40937254634291</v>
      </c>
      <c r="E66" s="3" t="n">
        <v>2.39371515102343</v>
      </c>
    </row>
    <row r="67" customFormat="false" ht="12.75" hidden="false" customHeight="false" outlineLevel="0" collapsed="false">
      <c r="A67" s="2" t="n">
        <v>37561</v>
      </c>
      <c r="B67" s="3" t="n">
        <v>2.10894195180518</v>
      </c>
      <c r="C67" s="3" t="n">
        <v>2.34755188235297</v>
      </c>
      <c r="D67" s="3" t="n">
        <v>2.15134524391456</v>
      </c>
      <c r="E67" s="3" t="n">
        <v>2.15389543424432</v>
      </c>
    </row>
    <row r="68" customFormat="false" ht="12.75" hidden="false" customHeight="false" outlineLevel="0" collapsed="false">
      <c r="A68" s="2" t="n">
        <v>37591</v>
      </c>
      <c r="B68" s="3" t="n">
        <v>2.13544511618656</v>
      </c>
      <c r="C68" s="3" t="n">
        <v>2.33028858823523</v>
      </c>
      <c r="D68" s="3" t="n">
        <v>2.00174793090265</v>
      </c>
      <c r="E68" s="3" t="n">
        <v>1.896809196048</v>
      </c>
    </row>
    <row r="69" customFormat="false" ht="12.75" hidden="false" customHeight="false" outlineLevel="0" collapsed="false">
      <c r="A69" s="2" t="n">
        <v>37622</v>
      </c>
      <c r="B69" s="3" t="n">
        <v>2.28275349872771</v>
      </c>
      <c r="C69" s="3" t="n">
        <v>2.614452</v>
      </c>
      <c r="D69" s="3" t="n">
        <v>1.75502054740858</v>
      </c>
      <c r="E69" s="3" t="n">
        <v>1.72798580477193</v>
      </c>
    </row>
    <row r="70" customFormat="false" ht="12.75" hidden="false" customHeight="false" outlineLevel="0" collapsed="false">
      <c r="A70" s="2" t="n">
        <v>37653</v>
      </c>
      <c r="B70" s="3" t="n">
        <v>2.3233094823738</v>
      </c>
      <c r="C70" s="3" t="n">
        <v>2.71558447058823</v>
      </c>
      <c r="D70" s="3" t="n">
        <v>1.92234820417058</v>
      </c>
      <c r="E70" s="3" t="n">
        <v>1.88827534208281</v>
      </c>
    </row>
    <row r="71" customFormat="false" ht="12.75" hidden="false" customHeight="false" outlineLevel="0" collapsed="false">
      <c r="A71" s="2" t="n">
        <v>37681</v>
      </c>
      <c r="B71" s="3" t="n">
        <v>2.2508527334729</v>
      </c>
      <c r="C71" s="3" t="n">
        <v>2.39109682352941</v>
      </c>
      <c r="D71" s="3" t="n">
        <v>1.77752039651661</v>
      </c>
      <c r="E71" s="3" t="n">
        <v>1.74477408134564</v>
      </c>
    </row>
    <row r="72" customFormat="false" ht="12.75" hidden="false" customHeight="false" outlineLevel="0" collapsed="false">
      <c r="A72" s="2" t="n">
        <v>37712</v>
      </c>
      <c r="B72" s="3" t="n">
        <v>2.09699555332266</v>
      </c>
      <c r="C72" s="3" t="n">
        <v>1.6454</v>
      </c>
      <c r="D72" s="3" t="n">
        <v>1.76982040499436</v>
      </c>
      <c r="E72" s="3" t="n">
        <v>1.49576450681008</v>
      </c>
    </row>
    <row r="73" customFormat="false" ht="12.75" hidden="false" customHeight="false" outlineLevel="0" collapsed="false">
      <c r="A73" s="2" t="n">
        <v>37742</v>
      </c>
      <c r="B73" s="3" t="n">
        <v>1.89804823993438</v>
      </c>
      <c r="C73" s="3" t="n">
        <v>1.2872</v>
      </c>
      <c r="D73" s="3" t="n">
        <v>1.4509522680403</v>
      </c>
      <c r="E73" s="3" t="n">
        <v>1.12451700351883</v>
      </c>
    </row>
    <row r="74" customFormat="false" ht="12.75" hidden="false" customHeight="false" outlineLevel="0" collapsed="false">
      <c r="A74" s="2" t="n">
        <v>37773</v>
      </c>
      <c r="B74" s="3" t="n">
        <v>1.80858359726923</v>
      </c>
      <c r="C74" s="3" t="n">
        <v>1.35332282352941</v>
      </c>
      <c r="D74" s="3" t="n">
        <v>1.39875291754987</v>
      </c>
      <c r="E74" s="3" t="n">
        <v>0.846055508559232</v>
      </c>
    </row>
    <row r="75" customFormat="false" ht="12.75" hidden="false" customHeight="false" outlineLevel="0" collapsed="false">
      <c r="A75" s="2" t="n">
        <v>37803</v>
      </c>
      <c r="B75" s="3" t="n">
        <v>1.88721776917674</v>
      </c>
      <c r="C75" s="3" t="n">
        <v>1.59572811764704</v>
      </c>
      <c r="D75" s="3" t="n">
        <v>1.58469736302486</v>
      </c>
      <c r="E75" s="3" t="n">
        <v>0.823795331359918</v>
      </c>
    </row>
    <row r="76" customFormat="false" ht="12.75" hidden="false" customHeight="false" outlineLevel="0" collapsed="false">
      <c r="A76" s="2" t="n">
        <v>37834</v>
      </c>
      <c r="B76" s="3" t="n">
        <v>1.83782915556353</v>
      </c>
      <c r="C76" s="3" t="n">
        <v>1.53678400000003</v>
      </c>
      <c r="D76" s="3" t="n">
        <v>1.42634834177609</v>
      </c>
      <c r="E76" s="3" t="n">
        <v>0.709390871826059</v>
      </c>
    </row>
    <row r="77" customFormat="false" ht="12.75" hidden="false" customHeight="false" outlineLevel="0" collapsed="false">
      <c r="A77" s="2" t="n">
        <v>37865</v>
      </c>
      <c r="B77" s="3" t="n">
        <v>1.89383581727974</v>
      </c>
      <c r="C77" s="3" t="n">
        <v>1.52337152941179</v>
      </c>
      <c r="D77" s="3" t="n">
        <v>1.69357949700785</v>
      </c>
      <c r="E77" s="3" t="n">
        <v>0.924731893331369</v>
      </c>
    </row>
    <row r="78" customFormat="false" ht="12.75" hidden="false" customHeight="false" outlineLevel="0" collapsed="false">
      <c r="A78" s="2" t="n">
        <v>37895</v>
      </c>
      <c r="B78" s="3" t="n">
        <v>1.62552185484192</v>
      </c>
      <c r="C78" s="3" t="n">
        <v>1.26435199999999</v>
      </c>
      <c r="D78" s="3" t="n">
        <v>1.31919238263832</v>
      </c>
      <c r="E78" s="3" t="n">
        <v>0.588123611131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</cols>
  <sheetData>
    <row r="1" customFormat="false" ht="12.75" hidden="false" customHeight="false" outlineLevel="0" collapsed="false">
      <c r="A1" s="1" t="s">
        <v>319</v>
      </c>
    </row>
    <row r="2" customFormat="false" ht="12.75" hidden="false" customHeight="false" outlineLevel="0" collapsed="false">
      <c r="A2" s="1" t="s">
        <v>320</v>
      </c>
    </row>
    <row r="6" customFormat="false" ht="12.75" hidden="false" customHeight="false" outlineLevel="0" collapsed="false">
      <c r="A6" s="1" t="s">
        <v>321</v>
      </c>
      <c r="B6" s="49" t="n">
        <v>7</v>
      </c>
    </row>
    <row r="7" customFormat="false" ht="12.75" hidden="false" customHeight="false" outlineLevel="0" collapsed="false">
      <c r="A7" s="1" t="s">
        <v>322</v>
      </c>
      <c r="B7" s="49" t="n">
        <v>5</v>
      </c>
    </row>
    <row r="8" customFormat="false" ht="12.75" hidden="false" customHeight="false" outlineLevel="0" collapsed="false">
      <c r="A8" s="1" t="s">
        <v>323</v>
      </c>
      <c r="B8" s="49" t="n">
        <v>8</v>
      </c>
    </row>
    <row r="9" customFormat="false" ht="12.75" hidden="false" customHeight="false" outlineLevel="0" collapsed="false">
      <c r="A9" s="1" t="s">
        <v>324</v>
      </c>
      <c r="B9" s="49" t="n">
        <v>7</v>
      </c>
    </row>
    <row r="10" customFormat="false" ht="12.75" hidden="false" customHeight="false" outlineLevel="0" collapsed="false">
      <c r="A10" s="1" t="s">
        <v>325</v>
      </c>
      <c r="B10" s="49" t="n">
        <v>45</v>
      </c>
    </row>
    <row r="11" customFormat="false" ht="12.75" hidden="false" customHeight="false" outlineLevel="0" collapsed="false">
      <c r="A11" s="1" t="s">
        <v>326</v>
      </c>
      <c r="B11" s="49" t="n">
        <v>18</v>
      </c>
    </row>
    <row r="12" customFormat="false" ht="12.75" hidden="false" customHeight="false" outlineLevel="0" collapsed="false">
      <c r="A12" s="1" t="s">
        <v>327</v>
      </c>
      <c r="B12" s="49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</cols>
  <sheetData>
    <row r="1" customFormat="false" ht="12.75" hidden="false" customHeight="false" outlineLevel="0" collapsed="false">
      <c r="A1" s="1" t="s">
        <v>32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329</v>
      </c>
    </row>
    <row r="4" customFormat="false" ht="12.75" hidden="false" customHeight="false" outlineLevel="0" collapsed="false">
      <c r="A4" s="1" t="s">
        <v>330</v>
      </c>
    </row>
    <row r="7" customFormat="false" ht="13.5" hidden="false" customHeight="true" outlineLevel="0" collapsed="false">
      <c r="B7" s="1" t="s">
        <v>331</v>
      </c>
      <c r="C7" s="1" t="s">
        <v>332</v>
      </c>
      <c r="D7" s="1" t="s">
        <v>333</v>
      </c>
    </row>
    <row r="8" customFormat="false" ht="12.75" hidden="false" customHeight="false" outlineLevel="0" collapsed="false">
      <c r="A8" s="1" t="s">
        <v>334</v>
      </c>
      <c r="B8" s="52" t="n">
        <v>4.8</v>
      </c>
      <c r="C8" s="52" t="n">
        <v>3.6</v>
      </c>
      <c r="D8" s="52" t="n">
        <v>4.1</v>
      </c>
    </row>
    <row r="9" customFormat="false" ht="12.75" hidden="false" customHeight="false" outlineLevel="0" collapsed="false">
      <c r="A9" s="1" t="s">
        <v>335</v>
      </c>
      <c r="B9" s="52" t="n">
        <v>5.4</v>
      </c>
      <c r="C9" s="52" t="n">
        <v>5.2</v>
      </c>
      <c r="D9" s="52" t="n">
        <v>5</v>
      </c>
    </row>
    <row r="10" customFormat="false" ht="12.75" hidden="false" customHeight="false" outlineLevel="0" collapsed="false">
      <c r="A10" s="1" t="s">
        <v>336</v>
      </c>
      <c r="B10" s="52" t="n">
        <v>5.5</v>
      </c>
      <c r="C10" s="52" t="n">
        <v>4.1</v>
      </c>
      <c r="D10" s="52" t="n">
        <v>4.3</v>
      </c>
    </row>
    <row r="11" customFormat="false" ht="12.75" hidden="false" customHeight="false" outlineLevel="0" collapsed="false">
      <c r="A11" s="1" t="s">
        <v>337</v>
      </c>
      <c r="B11" s="3" t="n">
        <v>6.1</v>
      </c>
      <c r="C11" s="3" t="n">
        <v>5.1</v>
      </c>
      <c r="D11" s="3" t="n">
        <v>6</v>
      </c>
    </row>
    <row r="12" customFormat="false" ht="12.75" hidden="false" customHeight="false" outlineLevel="0" collapsed="false">
      <c r="A12" s="1" t="s">
        <v>338</v>
      </c>
      <c r="B12" s="3" t="n">
        <v>3.5</v>
      </c>
      <c r="C12" s="3" t="n">
        <v>2.6</v>
      </c>
      <c r="D12" s="3" t="n">
        <v>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3" activeCellId="0" sqref="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3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340</v>
      </c>
    </row>
    <row r="5" customFormat="false" ht="12.75" hidden="false" customHeight="false" outlineLevel="0" collapsed="false">
      <c r="B5" s="1" t="s">
        <v>341</v>
      </c>
      <c r="C5" s="1" t="s">
        <v>342</v>
      </c>
      <c r="D5" s="1" t="s">
        <v>343</v>
      </c>
      <c r="E5" s="1" t="s">
        <v>344</v>
      </c>
      <c r="F5" s="1" t="s">
        <v>345</v>
      </c>
    </row>
    <row r="6" customFormat="false" ht="12.75" hidden="false" customHeight="false" outlineLevel="0" collapsed="false">
      <c r="A6" s="1" t="s">
        <v>331</v>
      </c>
      <c r="B6" s="3" t="n">
        <v>4.78666666666667</v>
      </c>
      <c r="C6" s="3" t="n">
        <v>4.01706666666667</v>
      </c>
      <c r="D6" s="3" t="n">
        <v>5.50886666666667</v>
      </c>
      <c r="E6" s="3" t="n">
        <v>3.84056666666667</v>
      </c>
      <c r="F6" s="3" t="n">
        <v>4.56776666666667</v>
      </c>
    </row>
    <row r="7" customFormat="false" ht="12.75" hidden="false" customHeight="false" outlineLevel="0" collapsed="false">
      <c r="A7" s="1" t="s">
        <v>332</v>
      </c>
      <c r="B7" s="3" t="n">
        <v>3.93333333333333</v>
      </c>
      <c r="C7" s="3" t="n">
        <v>3.53586666666667</v>
      </c>
      <c r="D7" s="3" t="n">
        <v>3.5096</v>
      </c>
      <c r="E7" s="3" t="n">
        <v>3.88576666666667</v>
      </c>
      <c r="F7" s="3" t="n">
        <v>3.65906666666667</v>
      </c>
    </row>
    <row r="8" customFormat="false" ht="12.75" hidden="false" customHeight="false" outlineLevel="0" collapsed="false">
      <c r="A8" s="1" t="s">
        <v>333</v>
      </c>
      <c r="B8" s="3" t="n">
        <v>4.27159583333333</v>
      </c>
      <c r="C8" s="3" t="n">
        <v>4.67375</v>
      </c>
      <c r="D8" s="3" t="n">
        <v>4.02915</v>
      </c>
      <c r="E8" s="3" t="n">
        <v>4.2505</v>
      </c>
      <c r="F8" s="3" t="n">
        <v>4.08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12" activePane="bottomRight" state="frozen"/>
      <selection pane="topLeft" activeCell="A1" activeCellId="0" sqref="A1"/>
      <selection pane="topRight" activeCell="B1" activeCellId="0" sqref="B1"/>
      <selection pane="bottomLeft" activeCell="A112" activeCellId="0" sqref="A112"/>
      <selection pane="bottomRigh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</cols>
  <sheetData>
    <row r="1" customFormat="false" ht="12.75" hidden="false" customHeight="false" outlineLevel="0" collapsed="false">
      <c r="A1" s="1" t="s">
        <v>346</v>
      </c>
    </row>
    <row r="2" customFormat="false" ht="12.75" hidden="false" customHeight="false" outlineLevel="0" collapsed="false">
      <c r="A2" s="1" t="s">
        <v>347</v>
      </c>
    </row>
    <row r="3" customFormat="false" ht="12.75" hidden="false" customHeight="false" outlineLevel="0" collapsed="false">
      <c r="A3" s="1" t="s">
        <v>348</v>
      </c>
    </row>
    <row r="5" customFormat="false" ht="12.75" hidden="false" customHeight="false" outlineLevel="0" collapsed="false">
      <c r="B5" s="1" t="s">
        <v>349</v>
      </c>
      <c r="C5" s="1" t="s">
        <v>350</v>
      </c>
    </row>
    <row r="6" customFormat="false" ht="12.75" hidden="false" customHeight="false" outlineLevel="0" collapsed="false">
      <c r="A6" s="119" t="n">
        <v>25842</v>
      </c>
      <c r="B6" s="3" t="n">
        <v>100</v>
      </c>
      <c r="C6" s="3" t="n">
        <v>100</v>
      </c>
    </row>
    <row r="7" customFormat="false" ht="12.75" hidden="false" customHeight="false" outlineLevel="0" collapsed="false">
      <c r="A7" s="119" t="n">
        <v>25934</v>
      </c>
      <c r="B7" s="3" t="n">
        <v>99.82</v>
      </c>
      <c r="C7" s="3" t="n">
        <v>100.26</v>
      </c>
    </row>
    <row r="8" customFormat="false" ht="12.75" hidden="false" customHeight="false" outlineLevel="0" collapsed="false">
      <c r="A8" s="119" t="n">
        <v>26024</v>
      </c>
      <c r="B8" s="3" t="n">
        <v>99.66</v>
      </c>
      <c r="C8" s="3" t="n">
        <v>100.51</v>
      </c>
    </row>
    <row r="9" customFormat="false" ht="12.75" hidden="false" customHeight="false" outlineLevel="0" collapsed="false">
      <c r="A9" s="119" t="n">
        <v>26115</v>
      </c>
      <c r="B9" s="3" t="n">
        <v>99.53</v>
      </c>
      <c r="C9" s="3" t="n">
        <v>100.72</v>
      </c>
    </row>
    <row r="10" customFormat="false" ht="12.75" hidden="false" customHeight="false" outlineLevel="0" collapsed="false">
      <c r="A10" s="119" t="n">
        <v>26207</v>
      </c>
      <c r="B10" s="3" t="n">
        <v>99.5</v>
      </c>
      <c r="C10" s="3" t="n">
        <v>100.73</v>
      </c>
    </row>
    <row r="11" customFormat="false" ht="12.75" hidden="false" customHeight="false" outlineLevel="0" collapsed="false">
      <c r="A11" s="119" t="n">
        <v>26299</v>
      </c>
      <c r="B11" s="3" t="n">
        <v>99.63</v>
      </c>
      <c r="C11" s="3" t="n">
        <v>100.4</v>
      </c>
    </row>
    <row r="12" customFormat="false" ht="12.75" hidden="false" customHeight="false" outlineLevel="0" collapsed="false">
      <c r="A12" s="119" t="n">
        <v>26390</v>
      </c>
      <c r="B12" s="3" t="n">
        <v>99.72</v>
      </c>
      <c r="C12" s="3" t="n">
        <v>100.16</v>
      </c>
    </row>
    <row r="13" customFormat="false" ht="12.75" hidden="false" customHeight="false" outlineLevel="0" collapsed="false">
      <c r="A13" s="119" t="n">
        <v>26481</v>
      </c>
      <c r="B13" s="3" t="n">
        <v>99.78</v>
      </c>
      <c r="C13" s="3" t="n">
        <v>99.99</v>
      </c>
    </row>
    <row r="14" customFormat="false" ht="12.75" hidden="false" customHeight="false" outlineLevel="0" collapsed="false">
      <c r="A14" s="119" t="n">
        <v>26573</v>
      </c>
      <c r="B14" s="3" t="n">
        <v>99.72</v>
      </c>
      <c r="C14" s="3" t="n">
        <v>100.06</v>
      </c>
    </row>
    <row r="15" customFormat="false" ht="12.75" hidden="false" customHeight="false" outlineLevel="0" collapsed="false">
      <c r="A15" s="119" t="n">
        <v>26665</v>
      </c>
      <c r="B15" s="3" t="n">
        <v>99.91</v>
      </c>
      <c r="C15" s="3" t="n">
        <v>99.69</v>
      </c>
    </row>
    <row r="16" customFormat="false" ht="12.75" hidden="false" customHeight="false" outlineLevel="0" collapsed="false">
      <c r="A16" s="119" t="n">
        <v>26755</v>
      </c>
      <c r="B16" s="3" t="n">
        <v>100.06</v>
      </c>
      <c r="C16" s="3" t="n">
        <v>99.4</v>
      </c>
    </row>
    <row r="17" customFormat="false" ht="12.75" hidden="false" customHeight="false" outlineLevel="0" collapsed="false">
      <c r="A17" s="119" t="n">
        <v>26846</v>
      </c>
      <c r="B17" s="3" t="n">
        <v>100.18</v>
      </c>
      <c r="C17" s="3" t="n">
        <v>99.14</v>
      </c>
    </row>
    <row r="18" customFormat="false" ht="12.75" hidden="false" customHeight="false" outlineLevel="0" collapsed="false">
      <c r="A18" s="119" t="n">
        <v>26938</v>
      </c>
      <c r="B18" s="3" t="n">
        <v>100.3</v>
      </c>
      <c r="C18" s="3" t="n">
        <v>98.9</v>
      </c>
    </row>
    <row r="19" customFormat="false" ht="12.75" hidden="false" customHeight="false" outlineLevel="0" collapsed="false">
      <c r="A19" s="119" t="n">
        <v>27030</v>
      </c>
      <c r="B19" s="3" t="n">
        <v>100.13</v>
      </c>
      <c r="C19" s="3" t="n">
        <v>99.24</v>
      </c>
    </row>
    <row r="20" customFormat="false" ht="12.75" hidden="false" customHeight="false" outlineLevel="0" collapsed="false">
      <c r="A20" s="119" t="n">
        <v>27120</v>
      </c>
      <c r="B20" s="3" t="n">
        <v>100.15</v>
      </c>
      <c r="C20" s="3" t="n">
        <v>99.21</v>
      </c>
    </row>
    <row r="21" customFormat="false" ht="12.75" hidden="false" customHeight="false" outlineLevel="0" collapsed="false">
      <c r="A21" s="119" t="n">
        <v>27211</v>
      </c>
      <c r="B21" s="3" t="n">
        <v>100.21</v>
      </c>
      <c r="C21" s="3" t="n">
        <v>99.12</v>
      </c>
    </row>
    <row r="22" customFormat="false" ht="12.75" hidden="false" customHeight="false" outlineLevel="0" collapsed="false">
      <c r="A22" s="119" t="n">
        <v>27303</v>
      </c>
      <c r="B22" s="3" t="n">
        <v>100.3</v>
      </c>
      <c r="C22" s="3" t="n">
        <v>98.95</v>
      </c>
    </row>
    <row r="23" customFormat="false" ht="12.75" hidden="false" customHeight="false" outlineLevel="0" collapsed="false">
      <c r="A23" s="119" t="n">
        <v>27395</v>
      </c>
      <c r="B23" s="3" t="n">
        <v>100.43</v>
      </c>
      <c r="C23" s="3" t="n">
        <v>98.68</v>
      </c>
    </row>
    <row r="24" customFormat="false" ht="12.75" hidden="false" customHeight="false" outlineLevel="0" collapsed="false">
      <c r="A24" s="119" t="n">
        <v>27485</v>
      </c>
      <c r="B24" s="3" t="n">
        <v>100.74</v>
      </c>
      <c r="C24" s="3" t="n">
        <v>98.08</v>
      </c>
    </row>
    <row r="25" customFormat="false" ht="12.75" hidden="false" customHeight="false" outlineLevel="0" collapsed="false">
      <c r="A25" s="119" t="n">
        <v>27576</v>
      </c>
      <c r="B25" s="3" t="n">
        <v>101.15</v>
      </c>
      <c r="C25" s="3" t="n">
        <v>97.27</v>
      </c>
    </row>
    <row r="26" customFormat="false" ht="12.75" hidden="false" customHeight="false" outlineLevel="0" collapsed="false">
      <c r="A26" s="119" t="n">
        <v>27668</v>
      </c>
      <c r="B26" s="3" t="n">
        <v>101.64</v>
      </c>
      <c r="C26" s="3" t="n">
        <v>96.3</v>
      </c>
    </row>
    <row r="27" customFormat="false" ht="12.75" hidden="false" customHeight="false" outlineLevel="0" collapsed="false">
      <c r="A27" s="119" t="n">
        <v>27760</v>
      </c>
      <c r="B27" s="3" t="n">
        <v>102.1</v>
      </c>
      <c r="C27" s="3" t="n">
        <v>95.42</v>
      </c>
    </row>
    <row r="28" customFormat="false" ht="12.75" hidden="false" customHeight="false" outlineLevel="0" collapsed="false">
      <c r="A28" s="119" t="n">
        <v>27851</v>
      </c>
      <c r="B28" s="3" t="n">
        <v>102.28</v>
      </c>
      <c r="C28" s="3" t="n">
        <v>95.08</v>
      </c>
    </row>
    <row r="29" customFormat="false" ht="12.75" hidden="false" customHeight="false" outlineLevel="0" collapsed="false">
      <c r="A29" s="119" t="n">
        <v>27942</v>
      </c>
      <c r="B29" s="3" t="n">
        <v>102.24</v>
      </c>
      <c r="C29" s="3" t="n">
        <v>95.15</v>
      </c>
    </row>
    <row r="30" customFormat="false" ht="12.75" hidden="false" customHeight="false" outlineLevel="0" collapsed="false">
      <c r="A30" s="119" t="n">
        <v>28034</v>
      </c>
      <c r="B30" s="3" t="n">
        <v>102.11</v>
      </c>
      <c r="C30" s="3" t="n">
        <v>95.42</v>
      </c>
    </row>
    <row r="31" customFormat="false" ht="12.75" hidden="false" customHeight="false" outlineLevel="0" collapsed="false">
      <c r="A31" s="119" t="n">
        <v>28126</v>
      </c>
      <c r="B31" s="3" t="n">
        <v>102.18</v>
      </c>
      <c r="C31" s="3" t="n">
        <v>95.26</v>
      </c>
    </row>
    <row r="32" customFormat="false" ht="12.75" hidden="false" customHeight="false" outlineLevel="0" collapsed="false">
      <c r="A32" s="119" t="n">
        <v>28216</v>
      </c>
      <c r="B32" s="3" t="n">
        <v>102.29</v>
      </c>
      <c r="C32" s="3" t="n">
        <v>95.1</v>
      </c>
    </row>
    <row r="33" customFormat="false" ht="12.75" hidden="false" customHeight="false" outlineLevel="0" collapsed="false">
      <c r="A33" s="119" t="n">
        <v>28307</v>
      </c>
      <c r="B33" s="3" t="n">
        <v>101.92</v>
      </c>
      <c r="C33" s="3" t="n">
        <v>95.73</v>
      </c>
    </row>
    <row r="34" customFormat="false" ht="12.75" hidden="false" customHeight="false" outlineLevel="0" collapsed="false">
      <c r="A34" s="119" t="n">
        <v>28399</v>
      </c>
      <c r="B34" s="3" t="n">
        <v>101.7</v>
      </c>
      <c r="C34" s="3" t="n">
        <v>96.12</v>
      </c>
    </row>
    <row r="35" customFormat="false" ht="12.75" hidden="false" customHeight="false" outlineLevel="0" collapsed="false">
      <c r="A35" s="119" t="n">
        <v>28491</v>
      </c>
      <c r="B35" s="3" t="n">
        <v>101.54</v>
      </c>
      <c r="C35" s="3" t="n">
        <v>96.33</v>
      </c>
    </row>
    <row r="36" customFormat="false" ht="12.75" hidden="false" customHeight="false" outlineLevel="0" collapsed="false">
      <c r="A36" s="119" t="n">
        <v>28581</v>
      </c>
      <c r="B36" s="3" t="n">
        <v>101.4</v>
      </c>
      <c r="C36" s="3" t="n">
        <v>96.57</v>
      </c>
    </row>
    <row r="37" customFormat="false" ht="12.75" hidden="false" customHeight="false" outlineLevel="0" collapsed="false">
      <c r="A37" s="119" t="n">
        <v>28672</v>
      </c>
      <c r="B37" s="3" t="n">
        <v>101.82</v>
      </c>
      <c r="C37" s="3" t="n">
        <v>95.89</v>
      </c>
    </row>
    <row r="38" customFormat="false" ht="12.75" hidden="false" customHeight="false" outlineLevel="0" collapsed="false">
      <c r="A38" s="119" t="n">
        <v>28764</v>
      </c>
      <c r="B38" s="3" t="n">
        <v>102.07</v>
      </c>
      <c r="C38" s="3" t="n">
        <v>95.47</v>
      </c>
    </row>
    <row r="39" customFormat="false" ht="12.75" hidden="false" customHeight="false" outlineLevel="0" collapsed="false">
      <c r="A39" s="119" t="n">
        <v>28856</v>
      </c>
      <c r="B39" s="3" t="n">
        <v>102.29</v>
      </c>
      <c r="C39" s="3" t="n">
        <v>95.14</v>
      </c>
    </row>
    <row r="40" customFormat="false" ht="12.75" hidden="false" customHeight="false" outlineLevel="0" collapsed="false">
      <c r="A40" s="119" t="n">
        <v>28946</v>
      </c>
      <c r="B40" s="3" t="n">
        <v>102.3</v>
      </c>
      <c r="C40" s="3" t="n">
        <v>95.12</v>
      </c>
    </row>
    <row r="41" customFormat="false" ht="12.75" hidden="false" customHeight="false" outlineLevel="0" collapsed="false">
      <c r="A41" s="119" t="n">
        <v>29037</v>
      </c>
      <c r="B41" s="3" t="n">
        <v>102.26</v>
      </c>
      <c r="C41" s="3" t="n">
        <v>95.19</v>
      </c>
    </row>
    <row r="42" customFormat="false" ht="12.75" hidden="false" customHeight="false" outlineLevel="0" collapsed="false">
      <c r="A42" s="119" t="n">
        <v>29129</v>
      </c>
      <c r="B42" s="3" t="n">
        <v>102.1</v>
      </c>
      <c r="C42" s="3" t="n">
        <v>95.45</v>
      </c>
    </row>
    <row r="43" customFormat="false" ht="12.75" hidden="false" customHeight="false" outlineLevel="0" collapsed="false">
      <c r="A43" s="119" t="n">
        <v>29221</v>
      </c>
      <c r="B43" s="3" t="n">
        <v>101.96</v>
      </c>
      <c r="C43" s="3" t="n">
        <v>95.64</v>
      </c>
    </row>
    <row r="44" customFormat="false" ht="12.75" hidden="false" customHeight="false" outlineLevel="0" collapsed="false">
      <c r="A44" s="119" t="n">
        <v>29312</v>
      </c>
      <c r="B44" s="3" t="n">
        <v>101.79</v>
      </c>
      <c r="C44" s="3" t="n">
        <v>95.89</v>
      </c>
    </row>
    <row r="45" customFormat="false" ht="12.75" hidden="false" customHeight="false" outlineLevel="0" collapsed="false">
      <c r="A45" s="119" t="n">
        <v>29403</v>
      </c>
      <c r="B45" s="3" t="n">
        <v>101.44</v>
      </c>
      <c r="C45" s="3" t="n">
        <v>96.4</v>
      </c>
    </row>
    <row r="46" customFormat="false" ht="12.75" hidden="false" customHeight="false" outlineLevel="0" collapsed="false">
      <c r="A46" s="119" t="n">
        <v>29495</v>
      </c>
      <c r="B46" s="3" t="n">
        <v>101.23</v>
      </c>
      <c r="C46" s="3" t="n">
        <v>96.71</v>
      </c>
    </row>
    <row r="47" customFormat="false" ht="12.75" hidden="false" customHeight="false" outlineLevel="0" collapsed="false">
      <c r="A47" s="119" t="n">
        <v>29587</v>
      </c>
      <c r="B47" s="3" t="n">
        <v>101.22</v>
      </c>
      <c r="C47" s="3" t="n">
        <v>96.72</v>
      </c>
    </row>
    <row r="48" customFormat="false" ht="12.75" hidden="false" customHeight="false" outlineLevel="0" collapsed="false">
      <c r="A48" s="119" t="n">
        <v>29677</v>
      </c>
      <c r="B48" s="3" t="n">
        <v>101.2</v>
      </c>
      <c r="C48" s="3" t="n">
        <v>96.75</v>
      </c>
    </row>
    <row r="49" customFormat="false" ht="12.75" hidden="false" customHeight="false" outlineLevel="0" collapsed="false">
      <c r="A49" s="119" t="n">
        <v>29768</v>
      </c>
      <c r="B49" s="3" t="n">
        <v>101.22</v>
      </c>
      <c r="C49" s="3" t="n">
        <v>96.75</v>
      </c>
    </row>
    <row r="50" customFormat="false" ht="12.75" hidden="false" customHeight="false" outlineLevel="0" collapsed="false">
      <c r="A50" s="119" t="n">
        <v>29860</v>
      </c>
      <c r="B50" s="3" t="n">
        <v>101.21</v>
      </c>
      <c r="C50" s="3" t="n">
        <v>96.77</v>
      </c>
    </row>
    <row r="51" customFormat="false" ht="12.75" hidden="false" customHeight="false" outlineLevel="0" collapsed="false">
      <c r="A51" s="119" t="n">
        <v>29952</v>
      </c>
      <c r="B51" s="3" t="n">
        <v>101.16</v>
      </c>
      <c r="C51" s="3" t="n">
        <v>96.82</v>
      </c>
    </row>
    <row r="52" customFormat="false" ht="12.75" hidden="false" customHeight="false" outlineLevel="0" collapsed="false">
      <c r="A52" s="119" t="n">
        <v>30042</v>
      </c>
      <c r="B52" s="3" t="n">
        <v>101.06</v>
      </c>
      <c r="C52" s="3" t="n">
        <v>96.96</v>
      </c>
    </row>
    <row r="53" customFormat="false" ht="12.75" hidden="false" customHeight="false" outlineLevel="0" collapsed="false">
      <c r="A53" s="119" t="n">
        <v>30133</v>
      </c>
      <c r="B53" s="3" t="n">
        <v>101.15</v>
      </c>
      <c r="C53" s="3" t="n">
        <v>96.81</v>
      </c>
    </row>
    <row r="54" customFormat="false" ht="12.75" hidden="false" customHeight="false" outlineLevel="0" collapsed="false">
      <c r="A54" s="119" t="n">
        <v>30225</v>
      </c>
      <c r="B54" s="3" t="n">
        <v>101.24</v>
      </c>
      <c r="C54" s="3" t="n">
        <v>96.66</v>
      </c>
    </row>
    <row r="55" customFormat="false" ht="12.75" hidden="false" customHeight="false" outlineLevel="0" collapsed="false">
      <c r="A55" s="119" t="n">
        <v>30317</v>
      </c>
      <c r="B55" s="3" t="n">
        <v>101.07</v>
      </c>
      <c r="C55" s="3" t="n">
        <v>96.88</v>
      </c>
    </row>
    <row r="56" customFormat="false" ht="12.75" hidden="false" customHeight="false" outlineLevel="0" collapsed="false">
      <c r="A56" s="119" t="n">
        <v>30407</v>
      </c>
      <c r="B56" s="3" t="n">
        <v>101.04</v>
      </c>
      <c r="C56" s="3" t="n">
        <v>96.92</v>
      </c>
    </row>
    <row r="57" customFormat="false" ht="12.75" hidden="false" customHeight="false" outlineLevel="0" collapsed="false">
      <c r="A57" s="119" t="n">
        <v>30498</v>
      </c>
      <c r="B57" s="3" t="n">
        <v>101.1</v>
      </c>
      <c r="C57" s="3" t="n">
        <v>96.82</v>
      </c>
    </row>
    <row r="58" customFormat="false" ht="12.75" hidden="false" customHeight="false" outlineLevel="0" collapsed="false">
      <c r="A58" s="119" t="n">
        <v>30590</v>
      </c>
      <c r="B58" s="3" t="n">
        <v>101.18</v>
      </c>
      <c r="C58" s="3" t="n">
        <v>96.71</v>
      </c>
    </row>
    <row r="59" customFormat="false" ht="12.75" hidden="false" customHeight="false" outlineLevel="0" collapsed="false">
      <c r="A59" s="119" t="n">
        <v>30682</v>
      </c>
      <c r="B59" s="3" t="n">
        <v>101.3</v>
      </c>
      <c r="C59" s="3" t="n">
        <v>96.56</v>
      </c>
    </row>
    <row r="60" customFormat="false" ht="12.75" hidden="false" customHeight="false" outlineLevel="0" collapsed="false">
      <c r="A60" s="119" t="n">
        <v>30773</v>
      </c>
      <c r="B60" s="3" t="n">
        <v>101.43</v>
      </c>
      <c r="C60" s="3" t="n">
        <v>96.38</v>
      </c>
    </row>
    <row r="61" customFormat="false" ht="12.75" hidden="false" customHeight="false" outlineLevel="0" collapsed="false">
      <c r="A61" s="119" t="n">
        <v>30864</v>
      </c>
      <c r="B61" s="3" t="n">
        <v>101.56</v>
      </c>
      <c r="C61" s="3" t="n">
        <v>96.21</v>
      </c>
    </row>
    <row r="62" customFormat="false" ht="12.75" hidden="false" customHeight="false" outlineLevel="0" collapsed="false">
      <c r="A62" s="119" t="n">
        <v>30956</v>
      </c>
      <c r="B62" s="3" t="n">
        <v>101.77</v>
      </c>
      <c r="C62" s="3" t="n">
        <v>95.9</v>
      </c>
    </row>
    <row r="63" customFormat="false" ht="12.75" hidden="false" customHeight="false" outlineLevel="0" collapsed="false">
      <c r="A63" s="119" t="n">
        <v>31048</v>
      </c>
      <c r="B63" s="3" t="n">
        <v>102.13</v>
      </c>
      <c r="C63" s="3" t="n">
        <v>95.41</v>
      </c>
    </row>
    <row r="64" customFormat="false" ht="12.75" hidden="false" customHeight="false" outlineLevel="0" collapsed="false">
      <c r="A64" s="119" t="n">
        <v>31138</v>
      </c>
      <c r="B64" s="3" t="n">
        <v>102.5</v>
      </c>
      <c r="C64" s="3" t="n">
        <v>94.87</v>
      </c>
    </row>
    <row r="65" customFormat="false" ht="12.75" hidden="false" customHeight="false" outlineLevel="0" collapsed="false">
      <c r="A65" s="119" t="n">
        <v>31229</v>
      </c>
      <c r="B65" s="3" t="n">
        <v>102.38</v>
      </c>
      <c r="C65" s="3" t="n">
        <v>95.05</v>
      </c>
    </row>
    <row r="66" customFormat="false" ht="12.75" hidden="false" customHeight="false" outlineLevel="0" collapsed="false">
      <c r="A66" s="119" t="n">
        <v>31321</v>
      </c>
      <c r="B66" s="3" t="n">
        <v>102.15</v>
      </c>
      <c r="C66" s="3" t="n">
        <v>95.38</v>
      </c>
    </row>
    <row r="67" customFormat="false" ht="12.75" hidden="false" customHeight="false" outlineLevel="0" collapsed="false">
      <c r="A67" s="119" t="n">
        <v>31413</v>
      </c>
      <c r="B67" s="3" t="n">
        <v>102.04</v>
      </c>
      <c r="C67" s="3" t="n">
        <v>95.55</v>
      </c>
    </row>
    <row r="68" customFormat="false" ht="12.75" hidden="false" customHeight="false" outlineLevel="0" collapsed="false">
      <c r="A68" s="119" t="n">
        <v>31503</v>
      </c>
      <c r="B68" s="3" t="n">
        <v>102.01</v>
      </c>
      <c r="C68" s="3" t="n">
        <v>95.6</v>
      </c>
    </row>
    <row r="69" customFormat="false" ht="12.75" hidden="false" customHeight="false" outlineLevel="0" collapsed="false">
      <c r="A69" s="119" t="n">
        <v>31594</v>
      </c>
      <c r="B69" s="3" t="n">
        <v>102.48</v>
      </c>
      <c r="C69" s="3" t="n">
        <v>94.9</v>
      </c>
    </row>
    <row r="70" customFormat="false" ht="12.75" hidden="false" customHeight="false" outlineLevel="0" collapsed="false">
      <c r="A70" s="119" t="n">
        <v>31686</v>
      </c>
      <c r="B70" s="3" t="n">
        <v>102.27</v>
      </c>
      <c r="C70" s="3" t="n">
        <v>95.21</v>
      </c>
    </row>
    <row r="71" customFormat="false" ht="12.75" hidden="false" customHeight="false" outlineLevel="0" collapsed="false">
      <c r="A71" s="119" t="n">
        <v>31778</v>
      </c>
      <c r="B71" s="3" t="n">
        <v>102.32</v>
      </c>
      <c r="C71" s="3" t="n">
        <v>95.13</v>
      </c>
    </row>
    <row r="72" customFormat="false" ht="12.75" hidden="false" customHeight="false" outlineLevel="0" collapsed="false">
      <c r="A72" s="119" t="n">
        <v>31868</v>
      </c>
      <c r="B72" s="3" t="n">
        <v>102.1</v>
      </c>
      <c r="C72" s="3" t="n">
        <v>95.45</v>
      </c>
    </row>
    <row r="73" customFormat="false" ht="12.75" hidden="false" customHeight="false" outlineLevel="0" collapsed="false">
      <c r="A73" s="119" t="n">
        <v>31959</v>
      </c>
      <c r="B73" s="3" t="n">
        <v>101.74</v>
      </c>
      <c r="C73" s="3" t="n">
        <v>95.99</v>
      </c>
    </row>
    <row r="74" customFormat="false" ht="12.75" hidden="false" customHeight="false" outlineLevel="0" collapsed="false">
      <c r="A74" s="119" t="n">
        <v>32051</v>
      </c>
      <c r="B74" s="3" t="n">
        <v>102.07</v>
      </c>
      <c r="C74" s="3" t="n">
        <v>95.51</v>
      </c>
    </row>
    <row r="75" customFormat="false" ht="12.75" hidden="false" customHeight="false" outlineLevel="0" collapsed="false">
      <c r="A75" s="119" t="n">
        <v>32143</v>
      </c>
      <c r="B75" s="3" t="n">
        <v>102.27</v>
      </c>
      <c r="C75" s="3" t="n">
        <v>95.2</v>
      </c>
    </row>
    <row r="76" customFormat="false" ht="12.75" hidden="false" customHeight="false" outlineLevel="0" collapsed="false">
      <c r="A76" s="119" t="n">
        <v>32234</v>
      </c>
      <c r="B76" s="3" t="n">
        <v>102.82</v>
      </c>
      <c r="C76" s="3" t="n">
        <v>94.35</v>
      </c>
    </row>
    <row r="77" customFormat="false" ht="12.75" hidden="false" customHeight="false" outlineLevel="0" collapsed="false">
      <c r="A77" s="119" t="n">
        <v>32325</v>
      </c>
      <c r="B77" s="3" t="n">
        <v>102.92</v>
      </c>
      <c r="C77" s="3" t="n">
        <v>94.2</v>
      </c>
    </row>
    <row r="78" customFormat="false" ht="12.75" hidden="false" customHeight="false" outlineLevel="0" collapsed="false">
      <c r="A78" s="119" t="n">
        <v>32417</v>
      </c>
      <c r="B78" s="3" t="n">
        <v>103.08</v>
      </c>
      <c r="C78" s="3" t="n">
        <v>93.94</v>
      </c>
    </row>
    <row r="79" customFormat="false" ht="12.75" hidden="false" customHeight="false" outlineLevel="0" collapsed="false">
      <c r="A79" s="119" t="n">
        <v>32509</v>
      </c>
      <c r="B79" s="3" t="n">
        <v>103.37</v>
      </c>
      <c r="C79" s="3" t="n">
        <v>93.51</v>
      </c>
    </row>
    <row r="80" customFormat="false" ht="12.75" hidden="false" customHeight="false" outlineLevel="0" collapsed="false">
      <c r="A80" s="119" t="n">
        <v>32599</v>
      </c>
      <c r="B80" s="3" t="n">
        <v>103.4</v>
      </c>
      <c r="C80" s="3" t="n">
        <v>93.47</v>
      </c>
    </row>
    <row r="81" customFormat="false" ht="12.75" hidden="false" customHeight="false" outlineLevel="0" collapsed="false">
      <c r="A81" s="119" t="n">
        <v>32690</v>
      </c>
      <c r="B81" s="3" t="n">
        <v>103.53</v>
      </c>
      <c r="C81" s="3" t="n">
        <v>93.27</v>
      </c>
    </row>
    <row r="82" customFormat="false" ht="12.75" hidden="false" customHeight="false" outlineLevel="0" collapsed="false">
      <c r="A82" s="119" t="n">
        <v>32782</v>
      </c>
      <c r="B82" s="3" t="n">
        <v>103.47</v>
      </c>
      <c r="C82" s="3" t="n">
        <v>93.36</v>
      </c>
    </row>
    <row r="83" customFormat="false" ht="12.75" hidden="false" customHeight="false" outlineLevel="0" collapsed="false">
      <c r="A83" s="119" t="n">
        <v>32874</v>
      </c>
      <c r="B83" s="3" t="n">
        <v>103.3</v>
      </c>
      <c r="C83" s="3" t="n">
        <v>93.63</v>
      </c>
    </row>
    <row r="84" customFormat="false" ht="12.75" hidden="false" customHeight="false" outlineLevel="0" collapsed="false">
      <c r="A84" s="119" t="n">
        <v>32964</v>
      </c>
      <c r="B84" s="3" t="n">
        <v>103.04</v>
      </c>
      <c r="C84" s="3" t="n">
        <v>94.05</v>
      </c>
    </row>
    <row r="85" customFormat="false" ht="12.75" hidden="false" customHeight="false" outlineLevel="0" collapsed="false">
      <c r="A85" s="119" t="n">
        <v>33055</v>
      </c>
      <c r="B85" s="3" t="n">
        <v>102.97</v>
      </c>
      <c r="C85" s="3" t="n">
        <v>94.17</v>
      </c>
    </row>
    <row r="86" customFormat="false" ht="12.75" hidden="false" customHeight="false" outlineLevel="0" collapsed="false">
      <c r="A86" s="119" t="n">
        <v>33147</v>
      </c>
      <c r="B86" s="3" t="n">
        <v>103.14</v>
      </c>
      <c r="C86" s="3" t="n">
        <v>93.91</v>
      </c>
    </row>
    <row r="87" customFormat="false" ht="12.75" hidden="false" customHeight="false" outlineLevel="0" collapsed="false">
      <c r="A87" s="119" t="n">
        <v>33239</v>
      </c>
      <c r="B87" s="3" t="n">
        <v>103.13</v>
      </c>
      <c r="C87" s="3" t="n">
        <v>93.95</v>
      </c>
    </row>
    <row r="88" customFormat="false" ht="12.75" hidden="false" customHeight="false" outlineLevel="0" collapsed="false">
      <c r="A88" s="119" t="n">
        <v>33329</v>
      </c>
      <c r="B88" s="3" t="n">
        <v>103.18</v>
      </c>
      <c r="C88" s="3" t="n">
        <v>93.89</v>
      </c>
    </row>
    <row r="89" customFormat="false" ht="12.75" hidden="false" customHeight="false" outlineLevel="0" collapsed="false">
      <c r="A89" s="119" t="n">
        <v>33420</v>
      </c>
      <c r="B89" s="3" t="n">
        <v>103.31</v>
      </c>
      <c r="C89" s="3" t="n">
        <v>93.72</v>
      </c>
    </row>
    <row r="90" customFormat="false" ht="12.75" hidden="false" customHeight="false" outlineLevel="0" collapsed="false">
      <c r="A90" s="119" t="n">
        <v>33512</v>
      </c>
      <c r="B90" s="3" t="n">
        <v>103.26</v>
      </c>
      <c r="C90" s="3" t="n">
        <v>93.81</v>
      </c>
    </row>
    <row r="91" customFormat="false" ht="12.75" hidden="false" customHeight="false" outlineLevel="0" collapsed="false">
      <c r="A91" s="119" t="n">
        <v>33604</v>
      </c>
      <c r="B91" s="3" t="n">
        <v>103.53</v>
      </c>
      <c r="C91" s="3" t="n">
        <v>93.9</v>
      </c>
    </row>
    <row r="92" customFormat="false" ht="12.75" hidden="false" customHeight="false" outlineLevel="0" collapsed="false">
      <c r="A92" s="119" t="n">
        <v>33695</v>
      </c>
      <c r="B92" s="3" t="n">
        <v>103.28</v>
      </c>
      <c r="C92" s="3" t="n">
        <v>94.35</v>
      </c>
    </row>
    <row r="93" customFormat="false" ht="12.75" hidden="false" customHeight="false" outlineLevel="0" collapsed="false">
      <c r="A93" s="119" t="n">
        <v>33786</v>
      </c>
      <c r="B93" s="3" t="n">
        <v>103.23</v>
      </c>
      <c r="C93" s="3" t="n">
        <v>94.42</v>
      </c>
    </row>
    <row r="94" customFormat="false" ht="12.75" hidden="false" customHeight="false" outlineLevel="0" collapsed="false">
      <c r="A94" s="119" t="n">
        <v>33878</v>
      </c>
      <c r="B94" s="3" t="n">
        <v>103.14</v>
      </c>
      <c r="C94" s="3" t="n">
        <v>94.58</v>
      </c>
    </row>
    <row r="95" customFormat="false" ht="12.75" hidden="false" customHeight="false" outlineLevel="0" collapsed="false">
      <c r="A95" s="119" t="n">
        <v>33970</v>
      </c>
      <c r="B95" s="3" t="n">
        <v>103.03</v>
      </c>
      <c r="C95" s="3" t="n">
        <v>94.75</v>
      </c>
    </row>
    <row r="96" customFormat="false" ht="12.75" hidden="false" customHeight="false" outlineLevel="0" collapsed="false">
      <c r="A96" s="119" t="n">
        <v>34060</v>
      </c>
      <c r="B96" s="3" t="n">
        <v>103.05</v>
      </c>
      <c r="C96" s="3" t="n">
        <v>94.72</v>
      </c>
    </row>
    <row r="97" customFormat="false" ht="12.75" hidden="false" customHeight="false" outlineLevel="0" collapsed="false">
      <c r="A97" s="119" t="n">
        <v>34151</v>
      </c>
      <c r="B97" s="3" t="n">
        <v>103.19</v>
      </c>
      <c r="C97" s="3" t="n">
        <v>94.49</v>
      </c>
    </row>
    <row r="98" customFormat="false" ht="12.75" hidden="false" customHeight="false" outlineLevel="0" collapsed="false">
      <c r="A98" s="119" t="n">
        <v>34243</v>
      </c>
      <c r="B98" s="3" t="n">
        <v>103.32</v>
      </c>
      <c r="C98" s="3" t="n">
        <v>94.27</v>
      </c>
    </row>
    <row r="99" customFormat="false" ht="12.75" hidden="false" customHeight="false" outlineLevel="0" collapsed="false">
      <c r="A99" s="119" t="n">
        <v>34335</v>
      </c>
      <c r="B99" s="3" t="n">
        <v>103.37</v>
      </c>
      <c r="C99" s="3" t="n">
        <v>94.19</v>
      </c>
    </row>
    <row r="100" customFormat="false" ht="12.75" hidden="false" customHeight="false" outlineLevel="0" collapsed="false">
      <c r="A100" s="119" t="n">
        <v>34425</v>
      </c>
      <c r="B100" s="3" t="n">
        <v>103.34</v>
      </c>
      <c r="C100" s="3" t="n">
        <v>94.24</v>
      </c>
    </row>
    <row r="101" customFormat="false" ht="12.75" hidden="false" customHeight="false" outlineLevel="0" collapsed="false">
      <c r="A101" s="119" t="n">
        <v>34516</v>
      </c>
      <c r="B101" s="3" t="n">
        <v>103.3</v>
      </c>
      <c r="C101" s="3" t="n">
        <v>94.3</v>
      </c>
    </row>
    <row r="102" customFormat="false" ht="12.75" hidden="false" customHeight="false" outlineLevel="0" collapsed="false">
      <c r="A102" s="119" t="n">
        <v>34608</v>
      </c>
      <c r="B102" s="3" t="n">
        <v>103.26</v>
      </c>
      <c r="C102" s="3" t="n">
        <v>94.38</v>
      </c>
    </row>
    <row r="103" customFormat="false" ht="12.75" hidden="false" customHeight="false" outlineLevel="0" collapsed="false">
      <c r="A103" s="119" t="n">
        <v>34700</v>
      </c>
      <c r="B103" s="3" t="n">
        <v>103.37</v>
      </c>
      <c r="C103" s="3" t="n">
        <v>94.19</v>
      </c>
    </row>
    <row r="104" customFormat="false" ht="12.75" hidden="false" customHeight="false" outlineLevel="0" collapsed="false">
      <c r="A104" s="119" t="n">
        <v>34790</v>
      </c>
      <c r="B104" s="3" t="n">
        <v>103.62</v>
      </c>
      <c r="C104" s="3" t="n">
        <v>93.71</v>
      </c>
    </row>
    <row r="105" customFormat="false" ht="12.75" hidden="false" customHeight="false" outlineLevel="0" collapsed="false">
      <c r="A105" s="119" t="n">
        <v>34881</v>
      </c>
      <c r="B105" s="3" t="n">
        <v>103.84</v>
      </c>
      <c r="C105" s="3" t="n">
        <v>93.28</v>
      </c>
    </row>
    <row r="106" customFormat="false" ht="12.75" hidden="false" customHeight="false" outlineLevel="0" collapsed="false">
      <c r="A106" s="119" t="n">
        <v>34973</v>
      </c>
      <c r="B106" s="3" t="n">
        <v>104.03</v>
      </c>
      <c r="C106" s="3" t="n">
        <v>92.91</v>
      </c>
    </row>
    <row r="107" customFormat="false" ht="12.75" hidden="false" customHeight="false" outlineLevel="0" collapsed="false">
      <c r="A107" s="119" t="n">
        <v>35065</v>
      </c>
      <c r="B107" s="3" t="n">
        <v>103.94</v>
      </c>
      <c r="C107" s="3" t="n">
        <v>93.07</v>
      </c>
    </row>
    <row r="108" customFormat="false" ht="12.75" hidden="false" customHeight="false" outlineLevel="0" collapsed="false">
      <c r="A108" s="119" t="n">
        <v>35156</v>
      </c>
      <c r="B108" s="3" t="n">
        <v>103.94</v>
      </c>
      <c r="C108" s="3" t="n">
        <v>93.07</v>
      </c>
    </row>
    <row r="109" customFormat="false" ht="12.75" hidden="false" customHeight="false" outlineLevel="0" collapsed="false">
      <c r="A109" s="119" t="n">
        <v>35247</v>
      </c>
      <c r="B109" s="3" t="n">
        <v>103.95</v>
      </c>
      <c r="C109" s="3" t="n">
        <v>93.05</v>
      </c>
    </row>
    <row r="110" customFormat="false" ht="12.75" hidden="false" customHeight="false" outlineLevel="0" collapsed="false">
      <c r="A110" s="119" t="n">
        <v>35339</v>
      </c>
      <c r="B110" s="3" t="n">
        <v>103.94</v>
      </c>
      <c r="C110" s="3" t="n">
        <v>93.06</v>
      </c>
    </row>
    <row r="111" customFormat="false" ht="12.75" hidden="false" customHeight="false" outlineLevel="0" collapsed="false">
      <c r="A111" s="119" t="n">
        <v>35431</v>
      </c>
      <c r="B111" s="3" t="n">
        <v>104.01</v>
      </c>
      <c r="C111" s="3" t="n">
        <v>92.94</v>
      </c>
    </row>
    <row r="112" customFormat="false" ht="12.75" hidden="false" customHeight="false" outlineLevel="0" collapsed="false">
      <c r="A112" s="119" t="n">
        <v>35521</v>
      </c>
      <c r="B112" s="3" t="n">
        <v>103.94</v>
      </c>
      <c r="C112" s="3" t="n">
        <v>93.06</v>
      </c>
    </row>
    <row r="113" customFormat="false" ht="12.75" hidden="false" customHeight="false" outlineLevel="0" collapsed="false">
      <c r="A113" s="119" t="n">
        <v>35612</v>
      </c>
      <c r="B113" s="3" t="n">
        <v>103.9</v>
      </c>
      <c r="C113" s="3" t="n">
        <v>93.14</v>
      </c>
    </row>
    <row r="114" customFormat="false" ht="12.75" hidden="false" customHeight="false" outlineLevel="0" collapsed="false">
      <c r="A114" s="119" t="n">
        <v>35704</v>
      </c>
      <c r="B114" s="3" t="n">
        <v>103.87</v>
      </c>
      <c r="C114" s="3" t="n">
        <v>93.2</v>
      </c>
    </row>
    <row r="115" customFormat="false" ht="12.75" hidden="false" customHeight="false" outlineLevel="0" collapsed="false">
      <c r="A115" s="119" t="n">
        <v>35796</v>
      </c>
      <c r="B115" s="3" t="n">
        <v>103.97</v>
      </c>
      <c r="C115" s="3" t="n">
        <v>93.01</v>
      </c>
    </row>
    <row r="116" customFormat="false" ht="12.75" hidden="false" customHeight="false" outlineLevel="0" collapsed="false">
      <c r="A116" s="119" t="n">
        <v>35886</v>
      </c>
      <c r="B116" s="3" t="n">
        <v>104.07</v>
      </c>
      <c r="C116" s="3" t="n">
        <v>92.82</v>
      </c>
    </row>
    <row r="117" customFormat="false" ht="12.75" hidden="false" customHeight="false" outlineLevel="0" collapsed="false">
      <c r="A117" s="119" t="n">
        <v>35977</v>
      </c>
      <c r="B117" s="3" t="n">
        <v>104.14</v>
      </c>
      <c r="C117" s="3" t="n">
        <v>92.69</v>
      </c>
    </row>
    <row r="118" customFormat="false" ht="12.75" hidden="false" customHeight="false" outlineLevel="0" collapsed="false">
      <c r="A118" s="119" t="n">
        <v>36069</v>
      </c>
      <c r="B118" s="3" t="n">
        <v>104.2</v>
      </c>
      <c r="C118" s="3" t="n">
        <v>92.58</v>
      </c>
    </row>
    <row r="119" customFormat="false" ht="12.75" hidden="false" customHeight="false" outlineLevel="0" collapsed="false">
      <c r="A119" s="119" t="n">
        <v>36161</v>
      </c>
      <c r="B119" s="3" t="n">
        <v>104.17</v>
      </c>
      <c r="C119" s="3" t="n">
        <v>92.64</v>
      </c>
    </row>
    <row r="120" customFormat="false" ht="12.75" hidden="false" customHeight="false" outlineLevel="0" collapsed="false">
      <c r="A120" s="119" t="n">
        <v>36251</v>
      </c>
      <c r="B120" s="3" t="n">
        <v>104.07</v>
      </c>
      <c r="C120" s="3" t="n">
        <v>92.83</v>
      </c>
    </row>
    <row r="121" customFormat="false" ht="12.75" hidden="false" customHeight="false" outlineLevel="0" collapsed="false">
      <c r="A121" s="119" t="n">
        <v>36342</v>
      </c>
      <c r="B121" s="3" t="n">
        <v>103.98</v>
      </c>
      <c r="C121" s="3" t="n">
        <v>92.99</v>
      </c>
    </row>
    <row r="122" customFormat="false" ht="12.75" hidden="false" customHeight="false" outlineLevel="0" collapsed="false">
      <c r="A122" s="119" t="n">
        <v>36434</v>
      </c>
      <c r="B122" s="3" t="n">
        <v>103.92</v>
      </c>
      <c r="C122" s="3" t="n">
        <v>93.12</v>
      </c>
    </row>
    <row r="123" customFormat="false" ht="12.75" hidden="false" customHeight="false" outlineLevel="0" collapsed="false">
      <c r="A123" s="119" t="n">
        <v>36526</v>
      </c>
      <c r="B123" s="3" t="n">
        <v>103.9</v>
      </c>
      <c r="C123" s="3" t="n">
        <v>93.14</v>
      </c>
    </row>
    <row r="124" customFormat="false" ht="12.75" hidden="false" customHeight="false" outlineLevel="0" collapsed="false">
      <c r="A124" s="119" t="n">
        <v>36617</v>
      </c>
      <c r="B124" s="3" t="n">
        <v>103.92</v>
      </c>
      <c r="C124" s="3" t="n">
        <v>93.1</v>
      </c>
    </row>
    <row r="125" customFormat="false" ht="12.75" hidden="false" customHeight="false" outlineLevel="0" collapsed="false">
      <c r="A125" s="119" t="n">
        <v>36708</v>
      </c>
      <c r="B125" s="3" t="n">
        <v>103.93</v>
      </c>
      <c r="C125" s="3" t="n">
        <v>93.09</v>
      </c>
    </row>
    <row r="126" customFormat="false" ht="12.75" hidden="false" customHeight="false" outlineLevel="0" collapsed="false">
      <c r="A126" s="119" t="n">
        <v>36800</v>
      </c>
      <c r="B126" s="3" t="n">
        <v>103.87</v>
      </c>
      <c r="C126" s="3" t="n">
        <v>93.2</v>
      </c>
    </row>
    <row r="127" customFormat="false" ht="12.75" hidden="false" customHeight="false" outlineLevel="0" collapsed="false">
      <c r="A127" s="119" t="n">
        <v>36892</v>
      </c>
      <c r="B127" s="3" t="n">
        <v>103.87</v>
      </c>
      <c r="C127" s="3" t="n">
        <v>93.22</v>
      </c>
    </row>
    <row r="128" customFormat="false" ht="12.75" hidden="false" customHeight="false" outlineLevel="0" collapsed="false">
      <c r="A128" s="119" t="n">
        <v>36982</v>
      </c>
      <c r="B128" s="3" t="n">
        <v>103.8</v>
      </c>
      <c r="C128" s="3" t="n">
        <v>93.35</v>
      </c>
    </row>
    <row r="129" customFormat="false" ht="12.75" hidden="false" customHeight="false" outlineLevel="0" collapsed="false">
      <c r="A129" s="119" t="n">
        <v>37073</v>
      </c>
      <c r="B129" s="3" t="n">
        <v>103.73</v>
      </c>
      <c r="C129" s="3" t="n">
        <v>93.53</v>
      </c>
    </row>
    <row r="130" customFormat="false" ht="12.75" hidden="false" customHeight="false" outlineLevel="0" collapsed="false">
      <c r="A130" s="119" t="n">
        <v>37165</v>
      </c>
      <c r="B130" s="3" t="n">
        <v>103.71</v>
      </c>
      <c r="C130" s="3" t="n">
        <v>93.58</v>
      </c>
    </row>
    <row r="131" customFormat="false" ht="12.75" hidden="false" customHeight="false" outlineLevel="0" collapsed="false">
      <c r="A131" s="119" t="n">
        <v>37257</v>
      </c>
      <c r="B131" s="3" t="n">
        <v>103.66</v>
      </c>
      <c r="C131" s="3" t="n">
        <v>93.64</v>
      </c>
    </row>
    <row r="132" customFormat="false" ht="12.75" hidden="false" customHeight="false" outlineLevel="0" collapsed="false">
      <c r="A132" s="119" t="n">
        <v>37347</v>
      </c>
      <c r="B132" s="3" t="n">
        <v>103.61</v>
      </c>
      <c r="C132" s="3" t="n">
        <v>93.74</v>
      </c>
    </row>
    <row r="133" customFormat="false" ht="12.75" hidden="false" customHeight="false" outlineLevel="0" collapsed="false">
      <c r="A133" s="119" t="n">
        <v>37438</v>
      </c>
      <c r="B133" s="3" t="n">
        <v>103.55</v>
      </c>
      <c r="C133" s="3" t="n">
        <v>93.84</v>
      </c>
    </row>
    <row r="134" customFormat="false" ht="12.75" hidden="false" customHeight="false" outlineLevel="0" collapsed="false">
      <c r="A134" s="119" t="n">
        <v>37530</v>
      </c>
      <c r="B134" s="3" t="n">
        <v>103.52</v>
      </c>
      <c r="C134" s="3" t="n">
        <v>93.87</v>
      </c>
    </row>
    <row r="135" customFormat="false" ht="12.75" hidden="false" customHeight="false" outlineLevel="0" collapsed="false">
      <c r="A135" s="119" t="n">
        <v>37622</v>
      </c>
      <c r="B135" s="3" t="n">
        <v>103.47</v>
      </c>
      <c r="C135" s="3" t="n">
        <v>93.98</v>
      </c>
    </row>
    <row r="136" customFormat="false" ht="12.75" hidden="false" customHeight="false" outlineLevel="0" collapsed="false">
      <c r="A136" s="119" t="n">
        <v>37712</v>
      </c>
      <c r="B136" s="3" t="n">
        <v>103.53</v>
      </c>
      <c r="C136" s="3" t="n">
        <v>93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</cols>
  <sheetData>
    <row r="1" customFormat="false" ht="12.75" hidden="false" customHeight="false" outlineLevel="0" collapsed="false">
      <c r="A1" s="1" t="s">
        <v>351</v>
      </c>
    </row>
    <row r="2" customFormat="false" ht="12.75" hidden="false" customHeight="false" outlineLevel="0" collapsed="false">
      <c r="A2" s="1" t="s">
        <v>320</v>
      </c>
    </row>
    <row r="6" customFormat="false" ht="12.75" hidden="false" customHeight="false" outlineLevel="0" collapsed="false">
      <c r="A6" s="120" t="s">
        <v>352</v>
      </c>
      <c r="B6" s="121" t="n">
        <v>0.0474541169749339</v>
      </c>
    </row>
    <row r="7" customFormat="false" ht="12.75" hidden="false" customHeight="false" outlineLevel="0" collapsed="false">
      <c r="A7" s="120" t="s">
        <v>353</v>
      </c>
      <c r="B7" s="121" t="n">
        <v>0.549763145992525</v>
      </c>
    </row>
    <row r="8" customFormat="false" ht="12.75" hidden="false" customHeight="false" outlineLevel="0" collapsed="false">
      <c r="A8" s="120" t="s">
        <v>354</v>
      </c>
      <c r="B8" s="121" t="n">
        <v>0.16603584946083</v>
      </c>
    </row>
    <row r="9" customFormat="false" ht="12.75" hidden="false" customHeight="false" outlineLevel="0" collapsed="false">
      <c r="A9" s="120" t="s">
        <v>355</v>
      </c>
      <c r="B9" s="121" t="n">
        <v>0.035766145349806</v>
      </c>
    </row>
    <row r="10" customFormat="false" ht="12.75" hidden="false" customHeight="false" outlineLevel="0" collapsed="false">
      <c r="A10" s="120" t="s">
        <v>356</v>
      </c>
      <c r="B10" s="121" t="n">
        <v>0.0198171820324216</v>
      </c>
    </row>
    <row r="11" customFormat="false" ht="12.75" hidden="false" customHeight="false" outlineLevel="0" collapsed="false">
      <c r="A11" s="120" t="s">
        <v>357</v>
      </c>
      <c r="B11" s="121" t="n">
        <v>0.149670308743365</v>
      </c>
    </row>
    <row r="12" customFormat="false" ht="12.75" hidden="false" customHeight="false" outlineLevel="0" collapsed="false">
      <c r="A12" s="120" t="s">
        <v>358</v>
      </c>
      <c r="B12" s="121" t="n">
        <v>0.0314932514461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3" activeCellId="0" sqref="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5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360</v>
      </c>
    </row>
    <row r="7" customFormat="false" ht="12.75" hidden="false" customHeight="false" outlineLevel="0" collapsed="false">
      <c r="B7" s="1" t="s">
        <v>361</v>
      </c>
      <c r="C7" s="1" t="s">
        <v>362</v>
      </c>
    </row>
    <row r="8" customFormat="false" ht="12.75" hidden="false" customHeight="false" outlineLevel="0" collapsed="false">
      <c r="A8" s="2" t="n">
        <v>36892</v>
      </c>
      <c r="B8" s="60" t="n">
        <v>4.1583</v>
      </c>
      <c r="C8" s="60" t="n">
        <v>1.1733</v>
      </c>
    </row>
    <row r="9" customFormat="false" ht="12.75" hidden="false" customHeight="false" outlineLevel="0" collapsed="false">
      <c r="A9" s="2" t="n">
        <v>36923</v>
      </c>
      <c r="B9" s="60" t="n">
        <v>4.5894</v>
      </c>
      <c r="C9" s="60" t="n">
        <v>2.8131</v>
      </c>
    </row>
    <row r="10" customFormat="false" ht="12.75" hidden="false" customHeight="false" outlineLevel="0" collapsed="false">
      <c r="A10" s="2" t="n">
        <v>36951</v>
      </c>
      <c r="B10" s="60" t="n">
        <v>4.653</v>
      </c>
      <c r="C10" s="60" t="n">
        <v>3.3667</v>
      </c>
    </row>
    <row r="11" customFormat="false" ht="12.75" hidden="false" customHeight="false" outlineLevel="0" collapsed="false">
      <c r="A11" s="2" t="n">
        <v>36982</v>
      </c>
      <c r="B11" s="60" t="n">
        <v>5.3514</v>
      </c>
      <c r="C11" s="60" t="n">
        <v>3.2</v>
      </c>
    </row>
    <row r="12" customFormat="false" ht="12.75" hidden="false" customHeight="false" outlineLevel="0" collapsed="false">
      <c r="A12" s="2" t="n">
        <v>37012</v>
      </c>
      <c r="B12" s="60" t="n">
        <v>5.117</v>
      </c>
      <c r="C12" s="60" t="n">
        <v>3.581</v>
      </c>
    </row>
    <row r="13" customFormat="false" ht="12.75" hidden="false" customHeight="false" outlineLevel="0" collapsed="false">
      <c r="A13" s="2" t="n">
        <v>37043</v>
      </c>
      <c r="B13" s="60" t="n">
        <v>4.726</v>
      </c>
      <c r="C13" s="60" t="n">
        <v>2.9333</v>
      </c>
    </row>
    <row r="14" customFormat="false" ht="12.75" hidden="false" customHeight="false" outlineLevel="0" collapsed="false">
      <c r="A14" s="2" t="n">
        <v>37073</v>
      </c>
      <c r="B14" s="60" t="n">
        <v>5.217</v>
      </c>
      <c r="C14" s="60" t="n">
        <v>2.6032</v>
      </c>
    </row>
    <row r="15" customFormat="false" ht="12.75" hidden="false" customHeight="false" outlineLevel="0" collapsed="false">
      <c r="A15" s="2" t="n">
        <v>37104</v>
      </c>
      <c r="B15" s="60" t="n">
        <v>5.2025</v>
      </c>
      <c r="C15" s="60" t="n">
        <v>3.5616</v>
      </c>
    </row>
    <row r="16" customFormat="false" ht="12.75" hidden="false" customHeight="false" outlineLevel="0" collapsed="false">
      <c r="A16" s="2" t="n">
        <v>37135</v>
      </c>
      <c r="B16" s="60" t="n">
        <v>4.5365</v>
      </c>
      <c r="C16" s="60" t="n">
        <v>3.5971</v>
      </c>
    </row>
    <row r="17" customFormat="false" ht="12.75" hidden="false" customHeight="false" outlineLevel="0" collapsed="false">
      <c r="A17" s="2" t="n">
        <v>37165</v>
      </c>
      <c r="B17" s="60" t="n">
        <v>4.7657</v>
      </c>
      <c r="C17" s="60" t="n">
        <v>2.6009</v>
      </c>
    </row>
    <row r="18" customFormat="false" ht="12.75" hidden="false" customHeight="false" outlineLevel="0" collapsed="false">
      <c r="A18" s="2" t="n">
        <v>37196</v>
      </c>
      <c r="B18" s="60" t="n">
        <v>4.5936</v>
      </c>
      <c r="C18" s="60" t="n">
        <v>2.9703</v>
      </c>
    </row>
    <row r="19" customFormat="false" ht="12.75" hidden="false" customHeight="false" outlineLevel="0" collapsed="false">
      <c r="A19" s="2" t="n">
        <v>37226</v>
      </c>
      <c r="B19" s="60" t="n">
        <v>5.0668</v>
      </c>
      <c r="C19" s="60" t="n">
        <v>3.1943</v>
      </c>
    </row>
    <row r="20" customFormat="false" ht="12.75" hidden="false" customHeight="false" outlineLevel="0" collapsed="false">
      <c r="A20" s="2" t="n">
        <v>37257</v>
      </c>
      <c r="B20" s="60" t="n">
        <v>4.6512</v>
      </c>
      <c r="C20" s="60" t="n">
        <v>3.479</v>
      </c>
    </row>
    <row r="21" customFormat="false" ht="12.75" hidden="false" customHeight="false" outlineLevel="0" collapsed="false">
      <c r="A21" s="2" t="n">
        <v>37288</v>
      </c>
      <c r="B21" s="60" t="n">
        <v>4.8884</v>
      </c>
      <c r="C21" s="60" t="n">
        <v>3.2657</v>
      </c>
    </row>
    <row r="22" customFormat="false" ht="12.75" hidden="false" customHeight="false" outlineLevel="0" collapsed="false">
      <c r="A22" s="2" t="n">
        <v>37316</v>
      </c>
      <c r="B22" s="60" t="n">
        <v>5.4044</v>
      </c>
      <c r="C22" s="60" t="n">
        <v>4.6655</v>
      </c>
    </row>
    <row r="23" customFormat="false" ht="12.75" hidden="false" customHeight="false" outlineLevel="0" collapsed="false">
      <c r="A23" s="2" t="n">
        <v>37347</v>
      </c>
      <c r="B23" s="60" t="n">
        <v>5.1554</v>
      </c>
      <c r="C23" s="60" t="n">
        <v>2.4978</v>
      </c>
    </row>
    <row r="24" customFormat="false" ht="12.75" hidden="false" customHeight="false" outlineLevel="0" collapsed="false">
      <c r="A24" s="2" t="n">
        <v>37377</v>
      </c>
      <c r="B24" s="60" t="n">
        <v>4.8302</v>
      </c>
      <c r="C24" s="60" t="n">
        <v>4.408</v>
      </c>
    </row>
    <row r="25" customFormat="false" ht="12.75" hidden="false" customHeight="false" outlineLevel="0" collapsed="false">
      <c r="A25" s="2" t="n">
        <v>37408</v>
      </c>
      <c r="B25" s="60" t="n">
        <v>5.0057</v>
      </c>
      <c r="C25" s="60" t="n">
        <v>3.1088</v>
      </c>
    </row>
    <row r="26" customFormat="false" ht="12.75" hidden="false" customHeight="false" outlineLevel="0" collapsed="false">
      <c r="A26" s="2" t="n">
        <v>37438</v>
      </c>
      <c r="B26" s="60" t="n">
        <v>4.8448</v>
      </c>
      <c r="C26" s="60" t="n">
        <v>2.7122</v>
      </c>
    </row>
    <row r="27" customFormat="false" ht="12.75" hidden="false" customHeight="false" outlineLevel="0" collapsed="false">
      <c r="A27" s="2" t="n">
        <v>37469</v>
      </c>
      <c r="B27" s="60" t="n">
        <v>4.681</v>
      </c>
      <c r="C27" s="60" t="n">
        <v>2.9101</v>
      </c>
    </row>
    <row r="28" customFormat="false" ht="12.75" hidden="false" customHeight="false" outlineLevel="0" collapsed="false">
      <c r="A28" s="2" t="n">
        <v>37500</v>
      </c>
      <c r="B28" s="60" t="n">
        <v>5.3962</v>
      </c>
      <c r="C28" s="60" t="n">
        <v>2.7778</v>
      </c>
    </row>
    <row r="29" customFormat="false" ht="12.75" hidden="false" customHeight="false" outlineLevel="0" collapsed="false">
      <c r="A29" s="2" t="n">
        <v>37530</v>
      </c>
      <c r="B29" s="60" t="n">
        <v>5.188</v>
      </c>
      <c r="C29" s="60" t="n">
        <v>3.1469</v>
      </c>
    </row>
    <row r="30" customFormat="false" ht="12.75" hidden="false" customHeight="false" outlineLevel="0" collapsed="false">
      <c r="A30" s="2" t="n">
        <v>37561</v>
      </c>
      <c r="B30" s="60" t="n">
        <v>5.3303</v>
      </c>
      <c r="C30" s="60" t="n">
        <v>3.9336</v>
      </c>
    </row>
    <row r="31" customFormat="false" ht="12.75" hidden="false" customHeight="false" outlineLevel="0" collapsed="false">
      <c r="A31" s="2" t="n">
        <v>37591</v>
      </c>
      <c r="B31" s="60" t="n">
        <v>4.972</v>
      </c>
      <c r="C31" s="60" t="n">
        <v>3.9553</v>
      </c>
    </row>
    <row r="32" customFormat="false" ht="12.75" hidden="false" customHeight="false" outlineLevel="0" collapsed="false">
      <c r="A32" s="2" t="n">
        <v>37622</v>
      </c>
      <c r="B32" s="60" t="n">
        <v>4.5556</v>
      </c>
      <c r="C32" s="60" t="n">
        <v>3.3621</v>
      </c>
    </row>
    <row r="33" customFormat="false" ht="12.75" hidden="false" customHeight="false" outlineLevel="0" collapsed="false">
      <c r="A33" s="2" t="n">
        <v>37653</v>
      </c>
      <c r="B33" s="60" t="n">
        <v>3.9633</v>
      </c>
      <c r="C33" s="60" t="n">
        <v>2.3077</v>
      </c>
    </row>
    <row r="34" customFormat="false" ht="12.75" hidden="false" customHeight="false" outlineLevel="0" collapsed="false">
      <c r="A34" s="2" t="n">
        <v>37681</v>
      </c>
      <c r="B34" s="60" t="n">
        <v>3.7091</v>
      </c>
      <c r="C34" s="60" t="n">
        <v>1.4298</v>
      </c>
    </row>
    <row r="35" customFormat="false" ht="12.75" hidden="false" customHeight="false" outlineLevel="0" collapsed="false">
      <c r="A35" s="2" t="n">
        <v>37712</v>
      </c>
      <c r="B35" s="60" t="n">
        <v>3.641</v>
      </c>
      <c r="C35" s="60" t="n">
        <v>2.9412</v>
      </c>
    </row>
    <row r="36" customFormat="false" ht="12.75" hidden="false" customHeight="false" outlineLevel="0" collapsed="false">
      <c r="A36" s="2" t="n">
        <v>37742</v>
      </c>
      <c r="B36" s="60" t="n">
        <v>3.5997</v>
      </c>
      <c r="C36" s="60" t="n">
        <v>2.4834</v>
      </c>
    </row>
    <row r="37" customFormat="false" ht="12.75" hidden="false" customHeight="false" outlineLevel="0" collapsed="false">
      <c r="A37" s="2" t="n">
        <v>37773</v>
      </c>
      <c r="B37" s="60" t="n">
        <v>3.4308</v>
      </c>
      <c r="C37" s="60" t="n">
        <v>3.4338</v>
      </c>
    </row>
    <row r="38" customFormat="false" ht="12.75" hidden="false" customHeight="false" outlineLevel="0" collapsed="false">
      <c r="A38" s="2" t="n">
        <v>37803</v>
      </c>
      <c r="B38" s="60" t="n">
        <v>3.1408</v>
      </c>
      <c r="C38" s="60" t="n">
        <v>3.2368</v>
      </c>
    </row>
    <row r="39" customFormat="false" ht="12.75" hidden="false" customHeight="false" outlineLevel="0" collapsed="false">
      <c r="A39" s="2" t="n">
        <v>37834</v>
      </c>
      <c r="B39" s="60" t="n">
        <v>3.42589253516048</v>
      </c>
      <c r="C39" s="60" t="n">
        <v>3.25621251071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3" activeCellId="0" sqref="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63</v>
      </c>
    </row>
    <row r="2" customFormat="false" ht="12.75" hidden="false" customHeight="false" outlineLevel="0" collapsed="false">
      <c r="A2" s="1" t="s">
        <v>364</v>
      </c>
    </row>
    <row r="3" customFormat="false" ht="12.75" hidden="false" customHeight="false" outlineLevel="0" collapsed="false">
      <c r="A3" s="1" t="s">
        <v>365</v>
      </c>
    </row>
    <row r="4" customFormat="false" ht="12.75" hidden="false" customHeight="false" outlineLevel="0" collapsed="false">
      <c r="A4" s="1" t="s">
        <v>2</v>
      </c>
    </row>
    <row r="7" customFormat="false" ht="12.75" hidden="false" customHeight="false" outlineLevel="0" collapsed="false">
      <c r="B7" s="1" t="s">
        <v>366</v>
      </c>
    </row>
    <row r="8" customFormat="false" ht="12.75" hidden="false" customHeight="false" outlineLevel="0" collapsed="false">
      <c r="A8" s="122" t="n">
        <v>33970</v>
      </c>
    </row>
    <row r="9" customFormat="false" ht="12.75" hidden="false" customHeight="false" outlineLevel="0" collapsed="false">
      <c r="A9" s="122" t="n">
        <v>34335</v>
      </c>
      <c r="B9" s="3" t="n">
        <v>73.7869640400078</v>
      </c>
    </row>
    <row r="10" customFormat="false" ht="12.75" hidden="false" customHeight="false" outlineLevel="0" collapsed="false">
      <c r="A10" s="122" t="n">
        <v>34700</v>
      </c>
      <c r="B10" s="3" t="n">
        <v>73.6334388813677</v>
      </c>
    </row>
    <row r="11" customFormat="false" ht="12.75" hidden="false" customHeight="false" outlineLevel="0" collapsed="false">
      <c r="A11" s="122" t="n">
        <v>35065</v>
      </c>
      <c r="B11" s="3" t="n">
        <v>73.450223399402</v>
      </c>
    </row>
    <row r="12" customFormat="false" ht="12.75" hidden="false" customHeight="false" outlineLevel="0" collapsed="false">
      <c r="A12" s="122" t="n">
        <v>35431</v>
      </c>
      <c r="B12" s="3" t="n">
        <v>70.5009610160264</v>
      </c>
    </row>
    <row r="13" customFormat="false" ht="12.75" hidden="false" customHeight="false" outlineLevel="0" collapsed="false">
      <c r="A13" s="122" t="n">
        <v>35796</v>
      </c>
      <c r="B13" s="3" t="n">
        <v>68.0396869465126</v>
      </c>
    </row>
    <row r="14" customFormat="false" ht="12.75" hidden="false" customHeight="false" outlineLevel="0" collapsed="false">
      <c r="A14" s="122" t="n">
        <v>36161</v>
      </c>
      <c r="B14" s="3" t="n">
        <v>62.6879616501704</v>
      </c>
    </row>
    <row r="15" customFormat="false" ht="12.75" hidden="false" customHeight="false" outlineLevel="0" collapsed="false">
      <c r="A15" s="122" t="n">
        <v>36526</v>
      </c>
      <c r="B15" s="3" t="n">
        <v>52.7594224959987</v>
      </c>
    </row>
    <row r="16" customFormat="false" ht="12.75" hidden="false" customHeight="false" outlineLevel="0" collapsed="false">
      <c r="A16" s="122" t="n">
        <v>36892</v>
      </c>
      <c r="B16" s="3" t="n">
        <v>54.1070201917482</v>
      </c>
    </row>
    <row r="17" customFormat="false" ht="12.75" hidden="false" customHeight="false" outlineLevel="0" collapsed="false">
      <c r="A17" s="122" t="n">
        <v>37257</v>
      </c>
      <c r="B17" s="3" t="n">
        <v>52.3899025149694</v>
      </c>
    </row>
    <row r="18" customFormat="false" ht="12.75" hidden="false" customHeight="false" outlineLevel="0" collapsed="false">
      <c r="A18" s="122" t="n">
        <v>37622</v>
      </c>
      <c r="B18" s="3" t="n">
        <v>52.7027878709587</v>
      </c>
    </row>
    <row r="19" customFormat="false" ht="12.75" hidden="false" customHeight="false" outlineLevel="0" collapsed="false">
      <c r="A19" s="122" t="n">
        <v>37987</v>
      </c>
      <c r="B19" s="3" t="n">
        <v>52.1326929554612</v>
      </c>
    </row>
    <row r="20" customFormat="false" ht="13.5" hidden="false" customHeight="true" outlineLevel="0" collapsed="false">
      <c r="A20" s="122" t="n">
        <v>38353</v>
      </c>
      <c r="B20" s="3" t="n">
        <v>50.2839325893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E116" activeCellId="0" sqref="E1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9" width="9.14"/>
    <col collapsed="false" customWidth="true" hidden="false" outlineLevel="0" max="3" min="3" style="9" width="10.13"/>
    <col collapsed="false" customWidth="true" hidden="false" outlineLevel="0" max="4" min="4" style="9" width="9.14"/>
    <col collapsed="false" customWidth="true" hidden="false" outlineLevel="0" max="5" min="5" style="1" width="10.13"/>
  </cols>
  <sheetData>
    <row r="1" customFormat="false" ht="12.75" hidden="false" customHeight="false" outlineLevel="0" collapsed="false">
      <c r="A1" s="1" t="s">
        <v>26</v>
      </c>
      <c r="B1" s="1"/>
      <c r="C1" s="1"/>
      <c r="D1" s="1"/>
    </row>
    <row r="2" customFormat="false" ht="12.75" hidden="false" customHeight="false" outlineLevel="0" collapsed="false">
      <c r="A2" s="1" t="s">
        <v>21</v>
      </c>
      <c r="B2" s="1"/>
      <c r="C2" s="1"/>
      <c r="D2" s="1"/>
    </row>
    <row r="3" customFormat="false" ht="12.75" hidden="false" customHeight="false" outlineLevel="0" collapsed="false">
      <c r="A3" s="1" t="s">
        <v>27</v>
      </c>
      <c r="B3" s="1"/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 t="s">
        <v>28</v>
      </c>
      <c r="C6" s="20" t="n">
        <v>37895</v>
      </c>
      <c r="D6" s="6" t="s">
        <v>29</v>
      </c>
      <c r="E6" s="21" t="n">
        <v>37946</v>
      </c>
    </row>
    <row r="7" customFormat="false" ht="12.75" hidden="false" customHeight="false" outlineLevel="0" collapsed="false">
      <c r="A7" s="22" t="n">
        <v>2002</v>
      </c>
      <c r="B7" s="9" t="n">
        <v>3.75</v>
      </c>
    </row>
    <row r="8" customFormat="false" ht="12.75" hidden="false" customHeight="false" outlineLevel="0" collapsed="false">
      <c r="A8" s="22" t="n">
        <v>2002</v>
      </c>
      <c r="B8" s="9" t="n">
        <v>3.75</v>
      </c>
    </row>
    <row r="9" customFormat="false" ht="12.75" hidden="false" customHeight="false" outlineLevel="0" collapsed="false">
      <c r="A9" s="22" t="n">
        <v>2002</v>
      </c>
      <c r="B9" s="9" t="n">
        <v>3.75</v>
      </c>
    </row>
    <row r="10" customFormat="false" ht="12.75" hidden="false" customHeight="false" outlineLevel="0" collapsed="false">
      <c r="A10" s="22" t="n">
        <v>2002</v>
      </c>
      <c r="B10" s="9" t="n">
        <v>3.75</v>
      </c>
    </row>
    <row r="11" customFormat="false" ht="12.75" hidden="false" customHeight="false" outlineLevel="0" collapsed="false">
      <c r="A11" s="22" t="n">
        <v>2002</v>
      </c>
      <c r="B11" s="9" t="n">
        <v>3.75</v>
      </c>
    </row>
    <row r="12" customFormat="false" ht="12.75" hidden="false" customHeight="false" outlineLevel="0" collapsed="false">
      <c r="A12" s="22" t="n">
        <v>2002</v>
      </c>
      <c r="B12" s="9" t="n">
        <v>3.75</v>
      </c>
    </row>
    <row r="13" customFormat="false" ht="12.75" hidden="false" customHeight="false" outlineLevel="0" collapsed="false">
      <c r="A13" s="22" t="n">
        <v>2002</v>
      </c>
      <c r="B13" s="9" t="n">
        <v>3.75</v>
      </c>
    </row>
    <row r="14" customFormat="false" ht="12.75" hidden="false" customHeight="false" outlineLevel="0" collapsed="false">
      <c r="A14" s="22" t="n">
        <v>2002</v>
      </c>
      <c r="B14" s="9" t="n">
        <v>3.75</v>
      </c>
    </row>
    <row r="15" customFormat="false" ht="12.75" hidden="false" customHeight="false" outlineLevel="0" collapsed="false">
      <c r="A15" s="22" t="n">
        <v>2002</v>
      </c>
      <c r="B15" s="9" t="n">
        <v>3.75</v>
      </c>
    </row>
    <row r="16" customFormat="false" ht="12.75" hidden="false" customHeight="false" outlineLevel="0" collapsed="false">
      <c r="A16" s="22" t="n">
        <v>2002</v>
      </c>
      <c r="B16" s="9" t="n">
        <v>3.75</v>
      </c>
    </row>
    <row r="17" customFormat="false" ht="12.75" hidden="false" customHeight="false" outlineLevel="0" collapsed="false">
      <c r="A17" s="22" t="n">
        <v>2002</v>
      </c>
      <c r="B17" s="9" t="n">
        <v>3.75</v>
      </c>
    </row>
    <row r="18" customFormat="false" ht="12.75" hidden="false" customHeight="false" outlineLevel="0" collapsed="false">
      <c r="A18" s="22" t="n">
        <v>2002</v>
      </c>
      <c r="B18" s="9" t="n">
        <v>3.9</v>
      </c>
    </row>
    <row r="19" customFormat="false" ht="12.75" hidden="false" customHeight="false" outlineLevel="0" collapsed="false">
      <c r="A19" s="22" t="n">
        <v>2002</v>
      </c>
      <c r="B19" s="9" t="n">
        <v>4</v>
      </c>
    </row>
    <row r="20" customFormat="false" ht="12.75" hidden="false" customHeight="false" outlineLevel="0" collapsed="false">
      <c r="A20" s="22" t="n">
        <v>2002</v>
      </c>
      <c r="B20" s="9" t="n">
        <v>4</v>
      </c>
    </row>
    <row r="21" customFormat="false" ht="12.75" hidden="false" customHeight="false" outlineLevel="0" collapsed="false">
      <c r="A21" s="22" t="n">
        <v>2002</v>
      </c>
      <c r="B21" s="9" t="n">
        <v>4</v>
      </c>
    </row>
    <row r="22" customFormat="false" ht="12.75" hidden="false" customHeight="false" outlineLevel="0" collapsed="false">
      <c r="A22" s="22" t="n">
        <v>2002</v>
      </c>
      <c r="B22" s="9" t="n">
        <v>4</v>
      </c>
    </row>
    <row r="23" customFormat="false" ht="12.75" hidden="false" customHeight="false" outlineLevel="0" collapsed="false">
      <c r="A23" s="22" t="n">
        <v>2002</v>
      </c>
      <c r="B23" s="9" t="n">
        <v>4</v>
      </c>
    </row>
    <row r="24" customFormat="false" ht="12.75" hidden="false" customHeight="false" outlineLevel="0" collapsed="false">
      <c r="A24" s="22" t="n">
        <v>2002</v>
      </c>
      <c r="B24" s="9" t="n">
        <v>4.125</v>
      </c>
    </row>
    <row r="25" customFormat="false" ht="12.75" hidden="false" customHeight="false" outlineLevel="0" collapsed="false">
      <c r="A25" s="22" t="n">
        <v>2002</v>
      </c>
      <c r="B25" s="9" t="n">
        <v>4.25</v>
      </c>
    </row>
    <row r="26" customFormat="false" ht="12.75" hidden="false" customHeight="false" outlineLevel="0" collapsed="false">
      <c r="A26" s="22" t="n">
        <v>2002</v>
      </c>
      <c r="B26" s="9" t="n">
        <v>4.25</v>
      </c>
    </row>
    <row r="27" customFormat="false" ht="12.75" hidden="false" customHeight="false" outlineLevel="0" collapsed="false">
      <c r="A27" s="22" t="n">
        <v>2002</v>
      </c>
      <c r="B27" s="9" t="n">
        <v>4.25</v>
      </c>
    </row>
    <row r="28" customFormat="false" ht="12.75" hidden="false" customHeight="false" outlineLevel="0" collapsed="false">
      <c r="A28" s="22" t="n">
        <v>2002</v>
      </c>
      <c r="B28" s="9" t="n">
        <v>4.25</v>
      </c>
    </row>
    <row r="29" customFormat="false" ht="12.75" hidden="false" customHeight="false" outlineLevel="0" collapsed="false">
      <c r="A29" s="22" t="n">
        <v>2002</v>
      </c>
      <c r="B29" s="9" t="n">
        <v>4.25</v>
      </c>
    </row>
    <row r="30" customFormat="false" ht="12.75" hidden="false" customHeight="false" outlineLevel="0" collapsed="false">
      <c r="A30" s="22" t="n">
        <v>2002</v>
      </c>
      <c r="B30" s="9" t="n">
        <v>4.25</v>
      </c>
    </row>
    <row r="31" customFormat="false" ht="12.75" hidden="false" customHeight="false" outlineLevel="0" collapsed="false">
      <c r="A31" s="22" t="n">
        <v>2002</v>
      </c>
      <c r="B31" s="9" t="n">
        <v>4.25</v>
      </c>
    </row>
    <row r="32" customFormat="false" ht="12.75" hidden="false" customHeight="false" outlineLevel="0" collapsed="false">
      <c r="A32" s="22" t="n">
        <v>2002</v>
      </c>
      <c r="B32" s="9" t="n">
        <v>4.25</v>
      </c>
    </row>
    <row r="33" customFormat="false" ht="12.75" hidden="false" customHeight="false" outlineLevel="0" collapsed="false">
      <c r="A33" s="22" t="n">
        <v>2002</v>
      </c>
      <c r="B33" s="9" t="n">
        <v>4.25</v>
      </c>
    </row>
    <row r="34" customFormat="false" ht="12.75" hidden="false" customHeight="false" outlineLevel="0" collapsed="false">
      <c r="A34" s="22" t="n">
        <v>2002</v>
      </c>
      <c r="B34" s="9" t="n">
        <v>4.25</v>
      </c>
    </row>
    <row r="35" customFormat="false" ht="12.75" hidden="false" customHeight="false" outlineLevel="0" collapsed="false">
      <c r="A35" s="22" t="n">
        <v>2002</v>
      </c>
      <c r="B35" s="9" t="n">
        <v>4.25</v>
      </c>
    </row>
    <row r="36" customFormat="false" ht="12.75" hidden="false" customHeight="false" outlineLevel="0" collapsed="false">
      <c r="A36" s="22" t="n">
        <v>2002</v>
      </c>
      <c r="B36" s="9" t="n">
        <v>4.25</v>
      </c>
    </row>
    <row r="37" customFormat="false" ht="12.75" hidden="false" customHeight="false" outlineLevel="0" collapsed="false">
      <c r="A37" s="22" t="n">
        <v>2002</v>
      </c>
      <c r="B37" s="9" t="n">
        <v>4.25</v>
      </c>
    </row>
    <row r="38" customFormat="false" ht="12.75" hidden="false" customHeight="false" outlineLevel="0" collapsed="false">
      <c r="A38" s="22" t="n">
        <v>2002</v>
      </c>
      <c r="B38" s="9" t="n">
        <v>4.25</v>
      </c>
    </row>
    <row r="39" customFormat="false" ht="12.75" hidden="false" customHeight="false" outlineLevel="0" collapsed="false">
      <c r="A39" s="22" t="n">
        <v>2002</v>
      </c>
      <c r="B39" s="9" t="n">
        <v>4.25</v>
      </c>
    </row>
    <row r="40" customFormat="false" ht="12.75" hidden="false" customHeight="false" outlineLevel="0" collapsed="false">
      <c r="A40" s="22" t="n">
        <v>2002</v>
      </c>
      <c r="B40" s="9" t="n">
        <v>4.25</v>
      </c>
    </row>
    <row r="41" customFormat="false" ht="12.75" hidden="false" customHeight="false" outlineLevel="0" collapsed="false">
      <c r="A41" s="22" t="n">
        <v>2002</v>
      </c>
      <c r="B41" s="9" t="n">
        <v>4.25</v>
      </c>
    </row>
    <row r="42" customFormat="false" ht="12.75" hidden="false" customHeight="false" outlineLevel="0" collapsed="false">
      <c r="A42" s="22" t="n">
        <v>2002</v>
      </c>
      <c r="B42" s="9" t="n">
        <v>4.25</v>
      </c>
    </row>
    <row r="43" customFormat="false" ht="12.75" hidden="false" customHeight="false" outlineLevel="0" collapsed="false">
      <c r="A43" s="22" t="n">
        <v>2002</v>
      </c>
      <c r="B43" s="9" t="n">
        <v>4.25</v>
      </c>
    </row>
    <row r="44" customFormat="false" ht="12.75" hidden="false" customHeight="false" outlineLevel="0" collapsed="false">
      <c r="A44" s="22" t="n">
        <v>2002</v>
      </c>
      <c r="B44" s="9" t="n">
        <v>4.25</v>
      </c>
    </row>
    <row r="45" customFormat="false" ht="12.75" hidden="false" customHeight="false" outlineLevel="0" collapsed="false">
      <c r="A45" s="22" t="n">
        <v>2002</v>
      </c>
      <c r="B45" s="9" t="n">
        <v>4.25</v>
      </c>
    </row>
    <row r="46" customFormat="false" ht="12.75" hidden="false" customHeight="false" outlineLevel="0" collapsed="false">
      <c r="A46" s="22" t="n">
        <v>2002</v>
      </c>
      <c r="B46" s="9" t="n">
        <v>4.25</v>
      </c>
    </row>
    <row r="47" customFormat="false" ht="12.75" hidden="false" customHeight="false" outlineLevel="0" collapsed="false">
      <c r="A47" s="22" t="n">
        <v>2002</v>
      </c>
      <c r="B47" s="9" t="n">
        <v>4.25</v>
      </c>
    </row>
    <row r="48" customFormat="false" ht="12.75" hidden="false" customHeight="false" outlineLevel="0" collapsed="false">
      <c r="A48" s="22" t="n">
        <v>2002</v>
      </c>
      <c r="B48" s="9" t="n">
        <v>4.25</v>
      </c>
    </row>
    <row r="49" customFormat="false" ht="12.75" hidden="false" customHeight="false" outlineLevel="0" collapsed="false">
      <c r="A49" s="22" t="n">
        <v>2002</v>
      </c>
      <c r="B49" s="9" t="n">
        <v>4.25</v>
      </c>
    </row>
    <row r="50" customFormat="false" ht="12.75" hidden="false" customHeight="false" outlineLevel="0" collapsed="false">
      <c r="A50" s="22" t="n">
        <v>2002</v>
      </c>
      <c r="B50" s="9" t="n">
        <v>4.25</v>
      </c>
    </row>
    <row r="51" customFormat="false" ht="12.75" hidden="false" customHeight="false" outlineLevel="0" collapsed="false">
      <c r="A51" s="22" t="n">
        <v>2002</v>
      </c>
      <c r="B51" s="9" t="n">
        <v>4.25</v>
      </c>
    </row>
    <row r="52" customFormat="false" ht="12.75" hidden="false" customHeight="false" outlineLevel="0" collapsed="false">
      <c r="A52" s="22" t="n">
        <v>2002</v>
      </c>
      <c r="B52" s="9" t="n">
        <v>4.25</v>
      </c>
    </row>
    <row r="53" customFormat="false" ht="12.75" hidden="false" customHeight="false" outlineLevel="0" collapsed="false">
      <c r="A53" s="22" t="n">
        <v>2002</v>
      </c>
      <c r="B53" s="9" t="n">
        <v>4.1</v>
      </c>
    </row>
    <row r="54" customFormat="false" ht="12.75" hidden="false" customHeight="false" outlineLevel="0" collapsed="false">
      <c r="A54" s="22" t="n">
        <v>2002</v>
      </c>
      <c r="B54" s="9" t="n">
        <v>4</v>
      </c>
    </row>
    <row r="55" customFormat="false" ht="12.75" hidden="false" customHeight="false" outlineLevel="0" collapsed="false">
      <c r="A55" s="22" t="n">
        <v>2002</v>
      </c>
      <c r="B55" s="9" t="n">
        <v>4</v>
      </c>
    </row>
    <row r="56" customFormat="false" ht="12.75" hidden="false" customHeight="false" outlineLevel="0" collapsed="false">
      <c r="A56" s="22" t="n">
        <v>2002</v>
      </c>
      <c r="B56" s="9" t="n">
        <v>3.85</v>
      </c>
    </row>
    <row r="57" customFormat="false" ht="12.75" hidden="false" customHeight="false" outlineLevel="0" collapsed="false">
      <c r="A57" s="22" t="n">
        <v>2002</v>
      </c>
      <c r="B57" s="9" t="n">
        <v>3.75</v>
      </c>
    </row>
    <row r="58" customFormat="false" ht="12.75" hidden="false" customHeight="false" outlineLevel="0" collapsed="false">
      <c r="A58" s="22" t="n">
        <v>2002</v>
      </c>
      <c r="B58" s="9" t="n">
        <v>3.75</v>
      </c>
    </row>
    <row r="59" customFormat="false" ht="12.75" hidden="false" customHeight="false" outlineLevel="0" collapsed="false">
      <c r="A59" s="22" t="n">
        <v>2003</v>
      </c>
      <c r="B59" s="9" t="n">
        <v>3.75</v>
      </c>
    </row>
    <row r="60" customFormat="false" ht="12.75" hidden="false" customHeight="false" outlineLevel="0" collapsed="false">
      <c r="A60" s="22" t="n">
        <v>2003</v>
      </c>
      <c r="B60" s="9" t="n">
        <v>3.75</v>
      </c>
    </row>
    <row r="61" customFormat="false" ht="12.75" hidden="false" customHeight="false" outlineLevel="0" collapsed="false">
      <c r="A61" s="22" t="n">
        <v>2003</v>
      </c>
      <c r="B61" s="9" t="n">
        <v>3.75</v>
      </c>
    </row>
    <row r="62" customFormat="false" ht="12.75" hidden="false" customHeight="false" outlineLevel="0" collapsed="false">
      <c r="A62" s="22" t="n">
        <v>2003</v>
      </c>
      <c r="B62" s="9" t="n">
        <v>3.75</v>
      </c>
    </row>
    <row r="63" customFormat="false" ht="12.75" hidden="false" customHeight="false" outlineLevel="0" collapsed="false">
      <c r="A63" s="22" t="n">
        <v>2003</v>
      </c>
      <c r="B63" s="9" t="n">
        <v>3.75</v>
      </c>
    </row>
    <row r="64" customFormat="false" ht="12.75" hidden="false" customHeight="false" outlineLevel="0" collapsed="false">
      <c r="A64" s="22" t="n">
        <v>2003</v>
      </c>
      <c r="B64" s="9" t="n">
        <v>3.75</v>
      </c>
    </row>
    <row r="65" customFormat="false" ht="12.75" hidden="false" customHeight="false" outlineLevel="0" collapsed="false">
      <c r="A65" s="22" t="n">
        <v>2003</v>
      </c>
      <c r="B65" s="9" t="n">
        <v>3.75</v>
      </c>
    </row>
    <row r="66" customFormat="false" ht="12.75" hidden="false" customHeight="false" outlineLevel="0" collapsed="false">
      <c r="A66" s="22" t="n">
        <v>2003</v>
      </c>
      <c r="B66" s="9" t="n">
        <v>3.75</v>
      </c>
    </row>
    <row r="67" customFormat="false" ht="12.75" hidden="false" customHeight="false" outlineLevel="0" collapsed="false">
      <c r="A67" s="22" t="n">
        <v>2003</v>
      </c>
      <c r="B67" s="9" t="n">
        <v>3.75</v>
      </c>
    </row>
    <row r="68" customFormat="false" ht="12.75" hidden="false" customHeight="false" outlineLevel="0" collapsed="false">
      <c r="A68" s="22" t="n">
        <v>2003</v>
      </c>
      <c r="B68" s="9" t="n">
        <v>3.75</v>
      </c>
    </row>
    <row r="69" customFormat="false" ht="12.75" hidden="false" customHeight="false" outlineLevel="0" collapsed="false">
      <c r="A69" s="22" t="n">
        <v>2003</v>
      </c>
      <c r="B69" s="9" t="n">
        <v>3.75</v>
      </c>
    </row>
    <row r="70" customFormat="false" ht="12.75" hidden="false" customHeight="false" outlineLevel="0" collapsed="false">
      <c r="A70" s="22" t="n">
        <v>2003</v>
      </c>
      <c r="B70" s="9" t="n">
        <v>3.6</v>
      </c>
    </row>
    <row r="71" customFormat="false" ht="12.75" hidden="false" customHeight="false" outlineLevel="0" collapsed="false">
      <c r="A71" s="22" t="n">
        <v>2003</v>
      </c>
      <c r="B71" s="9" t="n">
        <v>3.5</v>
      </c>
    </row>
    <row r="72" customFormat="false" ht="12.75" hidden="false" customHeight="false" outlineLevel="0" collapsed="false">
      <c r="A72" s="22" t="n">
        <v>2003</v>
      </c>
      <c r="B72" s="9" t="n">
        <v>3.5</v>
      </c>
    </row>
    <row r="73" customFormat="false" ht="12.75" hidden="false" customHeight="false" outlineLevel="0" collapsed="false">
      <c r="A73" s="22" t="n">
        <v>2003</v>
      </c>
      <c r="B73" s="9" t="n">
        <v>3.5</v>
      </c>
    </row>
    <row r="74" customFormat="false" ht="12.75" hidden="false" customHeight="false" outlineLevel="0" collapsed="false">
      <c r="A74" s="22" t="n">
        <v>2003</v>
      </c>
      <c r="B74" s="9" t="n">
        <v>3.5</v>
      </c>
    </row>
    <row r="75" customFormat="false" ht="12.75" hidden="false" customHeight="false" outlineLevel="0" collapsed="false">
      <c r="A75" s="22" t="n">
        <v>2003</v>
      </c>
      <c r="B75" s="9" t="n">
        <v>3.5</v>
      </c>
    </row>
    <row r="76" customFormat="false" ht="12.75" hidden="false" customHeight="false" outlineLevel="0" collapsed="false">
      <c r="A76" s="22" t="n">
        <v>2003</v>
      </c>
      <c r="B76" s="9" t="n">
        <v>3.5</v>
      </c>
    </row>
    <row r="77" customFormat="false" ht="12.75" hidden="false" customHeight="false" outlineLevel="0" collapsed="false">
      <c r="A77" s="22" t="n">
        <v>2003</v>
      </c>
      <c r="B77" s="9" t="n">
        <v>3.5</v>
      </c>
    </row>
    <row r="78" customFormat="false" ht="12.75" hidden="false" customHeight="false" outlineLevel="0" collapsed="false">
      <c r="A78" s="22" t="n">
        <v>2003</v>
      </c>
      <c r="B78" s="9" t="n">
        <v>3.5</v>
      </c>
    </row>
    <row r="79" customFormat="false" ht="12.75" hidden="false" customHeight="false" outlineLevel="0" collapsed="false">
      <c r="A79" s="22" t="n">
        <v>2003</v>
      </c>
      <c r="B79" s="9" t="n">
        <v>3.5</v>
      </c>
    </row>
    <row r="80" customFormat="false" ht="12.75" hidden="false" customHeight="false" outlineLevel="0" collapsed="false">
      <c r="A80" s="22" t="n">
        <v>2003</v>
      </c>
      <c r="B80" s="9" t="n">
        <v>3.5</v>
      </c>
    </row>
    <row r="81" customFormat="false" ht="12.75" hidden="false" customHeight="false" outlineLevel="0" collapsed="false">
      <c r="A81" s="22" t="n">
        <v>2003</v>
      </c>
      <c r="B81" s="9" t="n">
        <v>3.5</v>
      </c>
    </row>
    <row r="82" customFormat="false" ht="12.75" hidden="false" customHeight="false" outlineLevel="0" collapsed="false">
      <c r="A82" s="22" t="n">
        <v>2003</v>
      </c>
      <c r="B82" s="9" t="n">
        <v>3.125</v>
      </c>
    </row>
    <row r="83" customFormat="false" ht="12.75" hidden="false" customHeight="false" outlineLevel="0" collapsed="false">
      <c r="A83" s="22" t="n">
        <v>2003</v>
      </c>
      <c r="B83" s="9" t="n">
        <v>3</v>
      </c>
    </row>
    <row r="84" customFormat="false" ht="12.75" hidden="false" customHeight="false" outlineLevel="0" collapsed="false">
      <c r="A84" s="22" t="n">
        <v>2003</v>
      </c>
      <c r="B84" s="9" t="n">
        <v>3</v>
      </c>
    </row>
    <row r="85" customFormat="false" ht="12.75" hidden="false" customHeight="false" outlineLevel="0" collapsed="false">
      <c r="A85" s="22" t="n">
        <v>2003</v>
      </c>
      <c r="B85" s="9" t="n">
        <v>3</v>
      </c>
    </row>
    <row r="86" customFormat="false" ht="12.75" hidden="false" customHeight="false" outlineLevel="0" collapsed="false">
      <c r="A86" s="22" t="n">
        <v>2003</v>
      </c>
      <c r="B86" s="9" t="n">
        <v>2.85</v>
      </c>
    </row>
    <row r="87" customFormat="false" ht="12.75" hidden="false" customHeight="false" outlineLevel="0" collapsed="false">
      <c r="A87" s="22" t="n">
        <v>2003</v>
      </c>
      <c r="B87" s="9" t="n">
        <v>2.75</v>
      </c>
    </row>
    <row r="88" customFormat="false" ht="12.75" hidden="false" customHeight="false" outlineLevel="0" collapsed="false">
      <c r="A88" s="22" t="n">
        <v>2003</v>
      </c>
      <c r="B88" s="9" t="n">
        <v>2.75</v>
      </c>
    </row>
    <row r="89" customFormat="false" ht="12.75" hidden="false" customHeight="false" outlineLevel="0" collapsed="false">
      <c r="A89" s="22" t="n">
        <v>2003</v>
      </c>
      <c r="B89" s="9" t="n">
        <v>2.75</v>
      </c>
    </row>
    <row r="90" customFormat="false" ht="12.75" hidden="false" customHeight="false" outlineLevel="0" collapsed="false">
      <c r="A90" s="22" t="n">
        <v>2003</v>
      </c>
      <c r="B90" s="9" t="n">
        <v>2.75</v>
      </c>
    </row>
    <row r="91" customFormat="false" ht="12.75" hidden="false" customHeight="false" outlineLevel="0" collapsed="false">
      <c r="A91" s="22" t="n">
        <v>2003</v>
      </c>
      <c r="B91" s="9" t="n">
        <v>2.75</v>
      </c>
    </row>
    <row r="92" customFormat="false" ht="12.75" hidden="false" customHeight="false" outlineLevel="0" collapsed="false">
      <c r="A92" s="22" t="n">
        <v>2003</v>
      </c>
      <c r="B92" s="9" t="n">
        <v>2.75</v>
      </c>
    </row>
    <row r="93" customFormat="false" ht="12.75" hidden="false" customHeight="false" outlineLevel="0" collapsed="false">
      <c r="A93" s="22" t="n">
        <v>2003</v>
      </c>
      <c r="B93" s="9" t="n">
        <v>2.75</v>
      </c>
    </row>
    <row r="94" customFormat="false" ht="12.75" hidden="false" customHeight="false" outlineLevel="0" collapsed="false">
      <c r="A94" s="22" t="n">
        <v>2003</v>
      </c>
      <c r="B94" s="9" t="n">
        <v>2.75</v>
      </c>
    </row>
    <row r="95" customFormat="false" ht="12.75" hidden="false" customHeight="false" outlineLevel="0" collapsed="false">
      <c r="A95" s="22" t="n">
        <v>2003</v>
      </c>
      <c r="B95" s="9" t="n">
        <v>2.75</v>
      </c>
    </row>
    <row r="96" customFormat="false" ht="12.75" hidden="false" customHeight="false" outlineLevel="0" collapsed="false">
      <c r="A96" s="22" t="n">
        <v>2003</v>
      </c>
      <c r="B96" s="9" t="n">
        <v>2.75</v>
      </c>
    </row>
    <row r="97" customFormat="false" ht="12.75" hidden="false" customHeight="false" outlineLevel="0" collapsed="false">
      <c r="A97" s="22" t="n">
        <v>2003</v>
      </c>
      <c r="B97" s="9" t="n">
        <v>2.75</v>
      </c>
    </row>
    <row r="98" customFormat="false" ht="12.75" hidden="false" customHeight="false" outlineLevel="0" collapsed="false">
      <c r="A98" s="22" t="n">
        <v>2003</v>
      </c>
      <c r="B98" s="9" t="n">
        <v>2.75</v>
      </c>
      <c r="C98" s="23" t="n">
        <v>2.69953764097389</v>
      </c>
    </row>
    <row r="99" customFormat="false" ht="12.75" hidden="false" customHeight="false" outlineLevel="0" collapsed="false">
      <c r="A99" s="22" t="n">
        <v>2003</v>
      </c>
      <c r="B99" s="9" t="n">
        <v>2.75</v>
      </c>
      <c r="C99" s="23" t="n">
        <v>2.70226743088791</v>
      </c>
    </row>
    <row r="100" customFormat="false" ht="12.75" hidden="false" customHeight="false" outlineLevel="0" collapsed="false">
      <c r="A100" s="22" t="n">
        <v>2003</v>
      </c>
      <c r="B100" s="9" t="n">
        <v>2.75</v>
      </c>
      <c r="C100" s="23" t="n">
        <v>2.70499755196383</v>
      </c>
    </row>
    <row r="101" customFormat="false" ht="12.75" hidden="false" customHeight="false" outlineLevel="0" collapsed="false">
      <c r="A101" s="22" t="n">
        <v>2003</v>
      </c>
      <c r="B101" s="9" t="n">
        <v>2.75</v>
      </c>
      <c r="C101" s="23" t="n">
        <v>2.70773714330416</v>
      </c>
    </row>
    <row r="102" customFormat="false" ht="12.75" hidden="false" customHeight="false" outlineLevel="0" collapsed="false">
      <c r="A102" s="22" t="n">
        <v>2003</v>
      </c>
      <c r="B102" s="9" t="n">
        <v>2.75</v>
      </c>
      <c r="C102" s="23" t="n">
        <v>2.7104953440114</v>
      </c>
    </row>
    <row r="103" customFormat="false" ht="12.75" hidden="false" customHeight="false" outlineLevel="0" collapsed="false">
      <c r="A103" s="22" t="n">
        <v>2003</v>
      </c>
      <c r="B103" s="9" t="n">
        <v>2.75</v>
      </c>
      <c r="C103" s="23" t="n">
        <v>2.71328129318804</v>
      </c>
    </row>
    <row r="104" customFormat="false" ht="12.75" hidden="false" customHeight="false" outlineLevel="0" collapsed="false">
      <c r="A104" s="22" t="n">
        <v>2003</v>
      </c>
      <c r="B104" s="9" t="n">
        <v>2.75</v>
      </c>
      <c r="C104" s="23" t="n">
        <v>2.71610412993659</v>
      </c>
    </row>
    <row r="105" customFormat="false" ht="12.75" hidden="false" customHeight="false" outlineLevel="0" collapsed="false">
      <c r="A105" s="22" t="n">
        <v>2003</v>
      </c>
      <c r="B105" s="9" t="n">
        <v>2.75</v>
      </c>
      <c r="C105" s="23" t="n">
        <v>2.71897299335955</v>
      </c>
      <c r="E105" s="9" t="n">
        <v>2.67662898894073</v>
      </c>
    </row>
    <row r="106" customFormat="false" ht="12.75" hidden="false" customHeight="false" outlineLevel="0" collapsed="false">
      <c r="A106" s="22" t="n">
        <v>2003</v>
      </c>
      <c r="B106" s="23" t="n">
        <v>2.75</v>
      </c>
      <c r="C106" s="23" t="n">
        <v>2.72189702255941</v>
      </c>
      <c r="E106" s="9" t="n">
        <v>2.68447756828139</v>
      </c>
    </row>
    <row r="107" customFormat="false" ht="12.75" hidden="false" customHeight="false" outlineLevel="0" collapsed="false">
      <c r="A107" s="22" t="n">
        <v>2003</v>
      </c>
      <c r="C107" s="23" t="n">
        <v>2.72488535663869</v>
      </c>
      <c r="E107" s="9" t="n">
        <v>2.69232390238736</v>
      </c>
    </row>
    <row r="108" customFormat="false" ht="12.75" hidden="false" customHeight="false" outlineLevel="0" collapsed="false">
      <c r="A108" s="22" t="n">
        <v>2003</v>
      </c>
      <c r="C108" s="23" t="n">
        <v>2.72794713469987</v>
      </c>
      <c r="E108" s="9" t="n">
        <v>2.7001806013945</v>
      </c>
    </row>
    <row r="109" customFormat="false" ht="12.75" hidden="false" customHeight="false" outlineLevel="0" collapsed="false">
      <c r="A109" s="22" t="n">
        <v>2003</v>
      </c>
      <c r="C109" s="23" t="n">
        <v>2.73109149584545</v>
      </c>
      <c r="E109" s="9" t="n">
        <v>2.70806027543868</v>
      </c>
    </row>
    <row r="110" customFormat="false" ht="12.75" hidden="false" customHeight="false" outlineLevel="0" collapsed="false">
      <c r="A110" s="22" t="n">
        <v>2003</v>
      </c>
      <c r="C110" s="23" t="n">
        <v>2.73432757917795</v>
      </c>
      <c r="E110" s="9" t="n">
        <v>2.71597553465577</v>
      </c>
    </row>
    <row r="111" customFormat="false" ht="12.75" hidden="false" customHeight="false" outlineLevel="0" collapsed="false">
      <c r="A111" s="22" t="n">
        <v>2004</v>
      </c>
      <c r="C111" s="23" t="n">
        <v>2.73766452379985</v>
      </c>
      <c r="E111" s="9" t="n">
        <v>2.72393898918163</v>
      </c>
    </row>
    <row r="112" customFormat="false" ht="12.75" hidden="false" customHeight="false" outlineLevel="0" collapsed="false">
      <c r="A112" s="22" t="n">
        <v>2004</v>
      </c>
      <c r="C112" s="23" t="n">
        <v>2.74111146881365</v>
      </c>
      <c r="E112" s="9" t="n">
        <v>2.73196324915212</v>
      </c>
    </row>
    <row r="113" customFormat="false" ht="12.75" hidden="false" customHeight="false" outlineLevel="0" collapsed="false">
      <c r="A113" s="22" t="n">
        <v>2004</v>
      </c>
      <c r="C113" s="23" t="n">
        <v>2.74467755332187</v>
      </c>
      <c r="E113" s="9" t="n">
        <v>2.74006092470311</v>
      </c>
    </row>
    <row r="114" customFormat="false" ht="12.75" hidden="false" customHeight="false" outlineLevel="0" collapsed="false">
      <c r="A114" s="22" t="n">
        <v>2004</v>
      </c>
      <c r="C114" s="23" t="n">
        <v>2.74837191642621</v>
      </c>
      <c r="E114" s="9" t="n">
        <v>2.74824462597047</v>
      </c>
    </row>
    <row r="115" customFormat="false" ht="12.75" hidden="false" customHeight="false" outlineLevel="0" collapsed="false">
      <c r="A115" s="22" t="n">
        <v>2004</v>
      </c>
      <c r="C115" s="23" t="n">
        <v>2.75220059103343</v>
      </c>
      <c r="E115" s="9" t="n">
        <v>2.75652696309005</v>
      </c>
    </row>
    <row r="116" customFormat="false" ht="12.75" hidden="false" customHeight="false" outlineLevel="0" collapsed="false">
      <c r="A116" s="22" t="n">
        <v>2004</v>
      </c>
      <c r="C116" s="23" t="n">
        <v>2.75616866130311</v>
      </c>
      <c r="E116" s="9" t="n">
        <v>2.76492054619773</v>
      </c>
    </row>
    <row r="117" customFormat="false" ht="12.75" hidden="false" customHeight="false" outlineLevel="0" collapsed="false">
      <c r="A117" s="22" t="n">
        <v>2004</v>
      </c>
      <c r="C117" s="23" t="n">
        <v>2.76028383425921</v>
      </c>
      <c r="E117" s="9" t="n">
        <v>2.77343798542937</v>
      </c>
    </row>
    <row r="118" customFormat="false" ht="12.75" hidden="false" customHeight="false" outlineLevel="0" collapsed="false">
      <c r="A118" s="22" t="n">
        <v>2004</v>
      </c>
      <c r="C118" s="23" t="n">
        <v>2.76455381692568</v>
      </c>
      <c r="D118" s="9" t="n">
        <v>2.75</v>
      </c>
      <c r="E118" s="9" t="n">
        <v>2.78209179132291</v>
      </c>
    </row>
    <row r="119" customFormat="false" ht="12.75" hidden="false" customHeight="false" outlineLevel="0" collapsed="false">
      <c r="A119" s="22" t="n">
        <v>2004</v>
      </c>
      <c r="C119" s="23" t="n">
        <v>2.76898631632648</v>
      </c>
      <c r="E119" s="9" t="n">
        <v>2.7908926569007</v>
      </c>
    </row>
    <row r="120" customFormat="false" ht="12.75" hidden="false" customHeight="false" outlineLevel="0" collapsed="false">
      <c r="A120" s="22" t="n">
        <v>2004</v>
      </c>
      <c r="C120" s="23" t="n">
        <v>2.77358903948557</v>
      </c>
      <c r="E120" s="9" t="n">
        <v>2.7998518934348</v>
      </c>
    </row>
    <row r="121" customFormat="false" ht="12.75" hidden="false" customHeight="false" outlineLevel="0" collapsed="false">
      <c r="A121" s="22" t="n">
        <v>2004</v>
      </c>
      <c r="C121" s="23" t="n">
        <v>2.7783696934269</v>
      </c>
      <c r="E121" s="9" t="n">
        <v>2.80898136845897</v>
      </c>
    </row>
    <row r="122" customFormat="false" ht="12.75" hidden="false" customHeight="false" outlineLevel="0" collapsed="false">
      <c r="A122" s="22" t="n">
        <v>2004</v>
      </c>
      <c r="C122" s="23" t="n">
        <v>2.78333598517101</v>
      </c>
      <c r="E122" s="9" t="n">
        <v>2.81829206128415</v>
      </c>
    </row>
    <row r="123" customFormat="false" ht="12.75" hidden="false" customHeight="false" outlineLevel="0" collapsed="false">
      <c r="A123" s="22" t="n">
        <v>2004</v>
      </c>
      <c r="C123" s="23" t="n">
        <v>2.78848236918488</v>
      </c>
      <c r="E123" s="9" t="n">
        <v>2.82777916971534</v>
      </c>
    </row>
    <row r="124" customFormat="false" ht="12.75" hidden="false" customHeight="false" outlineLevel="0" collapsed="false">
      <c r="A124" s="22" t="n">
        <v>2004</v>
      </c>
      <c r="C124" s="23" t="n">
        <v>2.7938005390543</v>
      </c>
      <c r="E124" s="9" t="n">
        <v>2.8374443958514</v>
      </c>
    </row>
    <row r="125" customFormat="false" ht="12.75" hidden="false" customHeight="false" outlineLevel="0" collapsed="false">
      <c r="A125" s="22" t="n">
        <v>2004</v>
      </c>
      <c r="C125" s="23" t="n">
        <v>2.79929402125769</v>
      </c>
      <c r="E125" s="9" t="n">
        <v>2.84729453414925</v>
      </c>
    </row>
    <row r="126" customFormat="false" ht="12.75" hidden="false" customHeight="false" outlineLevel="0" collapsed="false">
      <c r="A126" s="22" t="n">
        <v>2004</v>
      </c>
      <c r="C126" s="23" t="n">
        <v>2.80496634227348</v>
      </c>
      <c r="E126" s="9" t="n">
        <v>2.85733637906583</v>
      </c>
    </row>
    <row r="127" customFormat="false" ht="12.75" hidden="false" customHeight="false" outlineLevel="0" collapsed="false">
      <c r="A127" s="22" t="n">
        <v>2004</v>
      </c>
      <c r="C127" s="23" t="n">
        <v>2.8108210285801</v>
      </c>
      <c r="E127" s="9" t="n">
        <v>2.86757672505807</v>
      </c>
    </row>
    <row r="128" customFormat="false" ht="12.75" hidden="false" customHeight="false" outlineLevel="0" collapsed="false">
      <c r="A128" s="22" t="n">
        <v>2004</v>
      </c>
      <c r="C128" s="23" t="n">
        <v>2.81686160665597</v>
      </c>
      <c r="E128" s="9" t="n">
        <v>2.87802236658289</v>
      </c>
    </row>
    <row r="129" customFormat="false" ht="12.75" hidden="false" customHeight="false" outlineLevel="0" collapsed="false">
      <c r="A129" s="22" t="n">
        <v>2004</v>
      </c>
      <c r="C129" s="23" t="n">
        <v>2.82309160297953</v>
      </c>
      <c r="E129" s="9" t="n">
        <v>2.88868009809723</v>
      </c>
    </row>
    <row r="130" customFormat="false" ht="12.75" hidden="false" customHeight="false" outlineLevel="0" collapsed="false">
      <c r="A130" s="22" t="n">
        <v>2004</v>
      </c>
      <c r="C130" s="23" t="n">
        <v>2.82951454402919</v>
      </c>
      <c r="E130" s="9" t="n">
        <v>2.899556714058</v>
      </c>
    </row>
    <row r="131" customFormat="false" ht="12.75" hidden="false" customHeight="false" outlineLevel="0" collapsed="false">
      <c r="A131" s="22" t="n">
        <v>2004</v>
      </c>
      <c r="C131" s="23" t="n">
        <v>2.83613395628338</v>
      </c>
      <c r="E131" s="9" t="n">
        <v>2.91065900892215</v>
      </c>
    </row>
    <row r="132" customFormat="false" ht="12.75" hidden="false" customHeight="false" outlineLevel="0" collapsed="false">
      <c r="A132" s="22" t="n">
        <v>2004</v>
      </c>
      <c r="C132" s="23" t="n">
        <v>2.84295336622054</v>
      </c>
      <c r="E132" s="9" t="n">
        <v>2.9219937771466</v>
      </c>
    </row>
    <row r="133" customFormat="false" ht="12.75" hidden="false" customHeight="false" outlineLevel="0" collapsed="false">
      <c r="A133" s="22" t="n">
        <v>2004</v>
      </c>
      <c r="C133" s="23" t="n">
        <v>2.84997630031908</v>
      </c>
      <c r="E133" s="9" t="n">
        <v>2.93356781318828</v>
      </c>
    </row>
    <row r="134" customFormat="false" ht="12.75" hidden="false" customHeight="false" outlineLevel="0" collapsed="false">
      <c r="A134" s="22" t="n">
        <v>2004</v>
      </c>
      <c r="C134" s="23" t="n">
        <v>2.85720628505743</v>
      </c>
      <c r="E134" s="9" t="n">
        <v>2.94538791150411</v>
      </c>
    </row>
    <row r="135" customFormat="false" ht="12.75" hidden="false" customHeight="false" outlineLevel="0" collapsed="false">
      <c r="A135" s="22" t="n">
        <v>2004</v>
      </c>
      <c r="C135" s="23" t="n">
        <v>2.86464684690733</v>
      </c>
      <c r="E135" s="9" t="n">
        <v>2.95745836640203</v>
      </c>
    </row>
    <row r="136" customFormat="false" ht="12.75" hidden="false" customHeight="false" outlineLevel="0" collapsed="false">
      <c r="A136" s="22" t="n">
        <v>2004</v>
      </c>
      <c r="C136" s="23" t="n">
        <v>2.87227597502978</v>
      </c>
      <c r="E136" s="9" t="n">
        <v>2.96974075152217</v>
      </c>
    </row>
    <row r="137" customFormat="false" ht="12.75" hidden="false" customHeight="false" outlineLevel="0" collapsed="false">
      <c r="A137" s="22" t="n">
        <v>2004</v>
      </c>
      <c r="C137" s="23" t="n">
        <v>2.88006816066949</v>
      </c>
      <c r="E137" s="9" t="n">
        <v>2.9822188922511</v>
      </c>
    </row>
    <row r="138" customFormat="false" ht="12.75" hidden="false" customHeight="false" outlineLevel="0" collapsed="false">
      <c r="A138" s="22" t="n">
        <v>2004</v>
      </c>
      <c r="C138" s="23" t="n">
        <v>2.88802160642372</v>
      </c>
      <c r="E138" s="9" t="n">
        <v>2.99489147155974</v>
      </c>
    </row>
    <row r="139" customFormat="false" ht="12.75" hidden="false" customHeight="false" outlineLevel="0" collapsed="false">
      <c r="A139" s="22" t="n">
        <v>2004</v>
      </c>
      <c r="C139" s="23" t="n">
        <v>2.89613451488976</v>
      </c>
      <c r="E139" s="9" t="n">
        <v>3.00775717241903</v>
      </c>
    </row>
    <row r="140" customFormat="false" ht="12.75" hidden="false" customHeight="false" outlineLevel="0" collapsed="false">
      <c r="A140" s="22" t="n">
        <v>2004</v>
      </c>
      <c r="C140" s="23" t="n">
        <v>2.90440508866488</v>
      </c>
      <c r="E140" s="9" t="n">
        <v>3.02081467779989</v>
      </c>
    </row>
    <row r="141" customFormat="false" ht="12.75" hidden="false" customHeight="false" outlineLevel="0" collapsed="false">
      <c r="A141" s="22" t="n">
        <v>2004</v>
      </c>
      <c r="C141" s="23" t="n">
        <v>2.91283153034635</v>
      </c>
      <c r="E141" s="9" t="n">
        <v>3.03406267067324</v>
      </c>
    </row>
    <row r="142" customFormat="false" ht="12.75" hidden="false" customHeight="false" outlineLevel="0" collapsed="false">
      <c r="A142" s="22" t="n">
        <v>2004</v>
      </c>
      <c r="C142" s="23" t="n">
        <v>2.92141204253145</v>
      </c>
      <c r="E142" s="9" t="n">
        <v>3.04749983401002</v>
      </c>
    </row>
    <row r="143" customFormat="false" ht="12.75" hidden="false" customHeight="false" outlineLevel="0" collapsed="false">
      <c r="A143" s="22" t="n">
        <v>2004</v>
      </c>
      <c r="C143" s="23" t="n">
        <v>2.93014482781745</v>
      </c>
      <c r="E143" s="9" t="n">
        <v>3.06112485078115</v>
      </c>
    </row>
    <row r="144" customFormat="false" ht="12.75" hidden="false" customHeight="false" outlineLevel="0" collapsed="false">
      <c r="A144" s="22" t="n">
        <v>2004</v>
      </c>
      <c r="C144" s="23" t="n">
        <v>2.93902808880162</v>
      </c>
      <c r="E144" s="9" t="n">
        <v>3.07493640395755</v>
      </c>
    </row>
    <row r="145" customFormat="false" ht="12.75" hidden="false" customHeight="false" outlineLevel="0" collapsed="false">
      <c r="A145" s="22" t="n">
        <v>2004</v>
      </c>
      <c r="C145" s="23" t="n">
        <v>2.94806002808124</v>
      </c>
      <c r="E145" s="9" t="n">
        <v>3.08893317651015</v>
      </c>
    </row>
    <row r="146" customFormat="false" ht="12.75" hidden="false" customHeight="false" outlineLevel="0" collapsed="false">
      <c r="A146" s="22" t="n">
        <v>2004</v>
      </c>
      <c r="C146" s="23" t="n">
        <v>2.95723884825358</v>
      </c>
      <c r="E146" s="9" t="n">
        <v>3.10311385140988</v>
      </c>
    </row>
    <row r="147" customFormat="false" ht="12.75" hidden="false" customHeight="false" outlineLevel="0" collapsed="false">
      <c r="A147" s="22" t="n">
        <v>2004</v>
      </c>
      <c r="C147" s="23" t="n">
        <v>2.96656275191592</v>
      </c>
      <c r="E147" s="9" t="n">
        <v>3.11747711162767</v>
      </c>
    </row>
    <row r="148" customFormat="false" ht="12.75" hidden="false" customHeight="false" outlineLevel="0" collapsed="false">
      <c r="A148" s="22" t="n">
        <v>2004</v>
      </c>
      <c r="C148" s="23" t="n">
        <v>2.97602994166383</v>
      </c>
      <c r="E148" s="9" t="n">
        <v>3.13202025391414</v>
      </c>
    </row>
    <row r="149" customFormat="false" ht="12.75" hidden="false" customHeight="false" outlineLevel="0" collapsed="false">
      <c r="A149" s="22" t="n">
        <v>2004</v>
      </c>
      <c r="C149" s="23" t="n">
        <v>2.98563219548936</v>
      </c>
      <c r="E149" s="9" t="n">
        <v>3.14671726240848</v>
      </c>
    </row>
    <row r="150" customFormat="false" ht="12.75" hidden="false" customHeight="false" outlineLevel="0" collapsed="false">
      <c r="A150" s="22" t="n">
        <v>2004</v>
      </c>
      <c r="C150" s="23" t="n">
        <v>2.99536063763041</v>
      </c>
      <c r="E150" s="9" t="n">
        <v>3.16155532623831</v>
      </c>
    </row>
    <row r="151" customFormat="false" ht="12.75" hidden="false" customHeight="false" outlineLevel="0" collapsed="false">
      <c r="A151" s="22" t="n">
        <v>2004</v>
      </c>
      <c r="C151" s="23" t="n">
        <v>3.00521247050317</v>
      </c>
      <c r="E151" s="9" t="n">
        <v>3.17652998758884</v>
      </c>
    </row>
    <row r="152" customFormat="false" ht="12.75" hidden="false" customHeight="false" outlineLevel="0" collapsed="false">
      <c r="A152" s="22" t="n">
        <v>2004</v>
      </c>
      <c r="C152" s="23" t="n">
        <v>3.01518489652381</v>
      </c>
      <c r="E152" s="9" t="n">
        <v>3.19163678864528</v>
      </c>
    </row>
    <row r="153" customFormat="false" ht="12.75" hidden="false" customHeight="false" outlineLevel="0" collapsed="false">
      <c r="A153" s="22" t="n">
        <v>2004</v>
      </c>
      <c r="C153" s="23" t="n">
        <v>3.02527511810851</v>
      </c>
      <c r="E153" s="9" t="n">
        <v>3.20687127159285</v>
      </c>
    </row>
    <row r="154" customFormat="false" ht="12.75" hidden="false" customHeight="false" outlineLevel="0" collapsed="false">
      <c r="A154" s="22" t="n">
        <v>2004</v>
      </c>
      <c r="C154" s="23" t="n">
        <v>3.03548033767346</v>
      </c>
      <c r="E154" s="9" t="n">
        <v>3.22222897861676</v>
      </c>
    </row>
    <row r="155" customFormat="false" ht="12.75" hidden="false" customHeight="false" outlineLevel="0" collapsed="false">
      <c r="A155" s="22" t="n">
        <v>2004</v>
      </c>
      <c r="C155" s="23" t="n">
        <v>3.04579775763482</v>
      </c>
      <c r="E155" s="9" t="n">
        <v>3.23770545190222</v>
      </c>
    </row>
    <row r="156" customFormat="false" ht="12.75" hidden="false" customHeight="false" outlineLevel="0" collapsed="false">
      <c r="A156" s="22" t="n">
        <v>2004</v>
      </c>
      <c r="C156" s="23" t="n">
        <v>3.05622458040879</v>
      </c>
      <c r="E156" s="9" t="n">
        <v>3.25329623363445</v>
      </c>
    </row>
    <row r="157" customFormat="false" ht="12.75" hidden="false" customHeight="false" outlineLevel="0" collapsed="false">
      <c r="A157" s="22" t="n">
        <v>2004</v>
      </c>
      <c r="C157" s="23" t="n">
        <v>3.06675800841154</v>
      </c>
      <c r="D157" s="9" t="n">
        <v>3.25</v>
      </c>
      <c r="E157" s="9" t="n">
        <v>3.26899686599865</v>
      </c>
    </row>
    <row r="158" customFormat="false" ht="12.75" hidden="false" customHeight="false" outlineLevel="0" collapsed="false">
      <c r="A158" s="22" t="n">
        <v>2004</v>
      </c>
      <c r="C158" s="23" t="n">
        <v>3.07739524405925</v>
      </c>
      <c r="E158" s="9" t="n">
        <v>3.28480289118004</v>
      </c>
    </row>
    <row r="159" customFormat="false" ht="12.75" hidden="false" customHeight="false" outlineLevel="0" collapsed="false">
      <c r="A159" s="22" t="n">
        <v>2004</v>
      </c>
      <c r="C159" s="23" t="n">
        <v>3.08813348976811</v>
      </c>
      <c r="E159" s="9" t="n">
        <v>3.30070985136384</v>
      </c>
    </row>
    <row r="160" customFormat="false" ht="12.75" hidden="false" customHeight="false" outlineLevel="0" collapsed="false">
      <c r="A160" s="22" t="n">
        <v>2004</v>
      </c>
      <c r="C160" s="23" t="n">
        <v>3.09896994795428</v>
      </c>
      <c r="E160" s="9" t="n">
        <v>3.31671328873524</v>
      </c>
    </row>
    <row r="161" customFormat="false" ht="12.75" hidden="false" customHeight="false" outlineLevel="0" collapsed="false">
      <c r="A161" s="22" t="n">
        <v>2004</v>
      </c>
      <c r="C161" s="23" t="n">
        <v>3.10990182103396</v>
      </c>
      <c r="E161" s="9" t="n">
        <v>3.33280874547948</v>
      </c>
    </row>
    <row r="162" customFormat="false" ht="12.75" hidden="false" customHeight="false" outlineLevel="0" collapsed="false">
      <c r="A162" s="22" t="n">
        <v>2004</v>
      </c>
      <c r="C162" s="23" t="n">
        <v>3.12092631142331</v>
      </c>
      <c r="E162" s="9" t="n">
        <v>3.34899176378175</v>
      </c>
    </row>
    <row r="163" customFormat="false" ht="12.75" hidden="false" customHeight="false" outlineLevel="0" collapsed="false">
      <c r="A163" s="22" t="n">
        <v>2005</v>
      </c>
      <c r="C163" s="23" t="n">
        <v>3.13204062153853</v>
      </c>
      <c r="E163" s="9" t="n">
        <v>3.36525788582727</v>
      </c>
    </row>
    <row r="164" customFormat="false" ht="12.75" hidden="false" customHeight="false" outlineLevel="0" collapsed="false">
      <c r="A164" s="22" t="n">
        <v>2005</v>
      </c>
      <c r="C164" s="23" t="n">
        <v>3.14324195379578</v>
      </c>
      <c r="E164" s="9" t="n">
        <v>3.38160265380126</v>
      </c>
    </row>
    <row r="165" customFormat="false" ht="12.75" hidden="false" customHeight="false" outlineLevel="0" collapsed="false">
      <c r="A165" s="22" t="n">
        <v>2005</v>
      </c>
      <c r="C165" s="23" t="n">
        <v>3.15452751061126</v>
      </c>
      <c r="E165" s="9" t="n">
        <v>3.39802160988892</v>
      </c>
    </row>
    <row r="166" customFormat="false" ht="12.75" hidden="false" customHeight="false" outlineLevel="0" collapsed="false">
      <c r="A166" s="22" t="n">
        <v>2005</v>
      </c>
      <c r="C166" s="23" t="n">
        <v>3.16589449440114</v>
      </c>
      <c r="E166" s="9" t="n">
        <v>3.41451029627547</v>
      </c>
    </row>
    <row r="167" customFormat="false" ht="12.75" hidden="false" customHeight="false" outlineLevel="0" collapsed="false">
      <c r="A167" s="22" t="n">
        <v>2005</v>
      </c>
      <c r="C167" s="23" t="n">
        <v>3.17734010758159</v>
      </c>
      <c r="E167" s="9" t="n">
        <v>3.43106425514613</v>
      </c>
    </row>
    <row r="168" customFormat="false" ht="12.75" hidden="false" customHeight="false" outlineLevel="0" collapsed="false">
      <c r="A168" s="22" t="n">
        <v>2005</v>
      </c>
      <c r="C168" s="23" t="n">
        <v>3.18886155256881</v>
      </c>
      <c r="E168" s="9" t="n">
        <v>3.44767902868609</v>
      </c>
    </row>
    <row r="169" customFormat="false" ht="12.75" hidden="false" customHeight="false" outlineLevel="0" collapsed="false">
      <c r="A169" s="22" t="n">
        <v>2005</v>
      </c>
      <c r="C169" s="23" t="n">
        <v>3.20045603177896</v>
      </c>
      <c r="E169" s="9" t="n">
        <v>3.46435015908058</v>
      </c>
    </row>
    <row r="170" customFormat="false" ht="12.75" hidden="false" customHeight="false" outlineLevel="0" collapsed="false">
      <c r="A170" s="22" t="n">
        <v>2005</v>
      </c>
      <c r="C170" s="23" t="n">
        <v>3.21212074762824</v>
      </c>
      <c r="E170" s="9" t="n">
        <v>3.48107318851481</v>
      </c>
    </row>
    <row r="171" customFormat="false" ht="12.75" hidden="false" customHeight="false" outlineLevel="0" collapsed="false">
      <c r="A171" s="22" t="n">
        <v>2005</v>
      </c>
      <c r="C171" s="23" t="n">
        <v>3.22385290253281</v>
      </c>
      <c r="E171" s="9" t="n">
        <v>3.497843659174</v>
      </c>
    </row>
    <row r="172" customFormat="false" ht="12.75" hidden="false" customHeight="false" outlineLevel="0" collapsed="false">
      <c r="A172" s="22" t="n">
        <v>2005</v>
      </c>
      <c r="C172" s="23" t="n">
        <v>3.23564969890886</v>
      </c>
      <c r="E172" s="9" t="n">
        <v>3.51465711324334</v>
      </c>
    </row>
    <row r="173" customFormat="false" ht="12.75" hidden="false" customHeight="false" outlineLevel="0" collapsed="false">
      <c r="A173" s="22" t="n">
        <v>2005</v>
      </c>
      <c r="C173" s="23" t="n">
        <v>3.24750833917257</v>
      </c>
      <c r="E173" s="9" t="n">
        <v>3.53150909290806</v>
      </c>
    </row>
    <row r="174" customFormat="false" ht="12.75" hidden="false" customHeight="false" outlineLevel="0" collapsed="false">
      <c r="A174" s="22" t="n">
        <v>2005</v>
      </c>
      <c r="C174" s="23" t="n">
        <v>3.25942602574012</v>
      </c>
      <c r="E174" s="9" t="n">
        <v>3.54839514035337</v>
      </c>
    </row>
    <row r="175" customFormat="false" ht="12.75" hidden="false" customHeight="false" outlineLevel="0" collapsed="false">
      <c r="A175" s="22" t="n">
        <v>2005</v>
      </c>
      <c r="C175" s="23" t="n">
        <v>3.27139996102768</v>
      </c>
      <c r="E175" s="9" t="n">
        <v>3.56531079776448</v>
      </c>
    </row>
    <row r="176" customFormat="false" ht="12.75" hidden="false" customHeight="false" outlineLevel="0" collapsed="false">
      <c r="A176" s="22" t="n">
        <v>2005</v>
      </c>
      <c r="C176" s="23" t="n">
        <v>3.28342734745145</v>
      </c>
      <c r="E176" s="9" t="n">
        <v>3.58225160732661</v>
      </c>
    </row>
    <row r="177" customFormat="false" ht="12.75" hidden="false" customHeight="false" outlineLevel="0" collapsed="false">
      <c r="A177" s="22" t="n">
        <v>2005</v>
      </c>
      <c r="C177" s="23" t="n">
        <v>3.29550538742759</v>
      </c>
      <c r="E177" s="9" t="n">
        <v>3.59921311122496</v>
      </c>
    </row>
    <row r="178" customFormat="false" ht="12.75" hidden="false" customHeight="false" outlineLevel="0" collapsed="false">
      <c r="A178" s="22" t="n">
        <v>2005</v>
      </c>
      <c r="C178" s="23" t="n">
        <v>3.30763128337229</v>
      </c>
      <c r="E178" s="9" t="n">
        <v>3.61619085164474</v>
      </c>
    </row>
    <row r="179" customFormat="false" ht="12.75" hidden="false" customHeight="false" outlineLevel="0" collapsed="false">
      <c r="A179" s="22" t="n">
        <v>2005</v>
      </c>
      <c r="C179" s="23" t="n">
        <v>3.31980223770172</v>
      </c>
      <c r="E179" s="9" t="n">
        <v>3.63318037077118</v>
      </c>
    </row>
    <row r="180" customFormat="false" ht="12.75" hidden="false" customHeight="false" outlineLevel="0" collapsed="false">
      <c r="A180" s="22" t="n">
        <v>2005</v>
      </c>
      <c r="C180" s="23" t="n">
        <v>3.33201545283208</v>
      </c>
      <c r="E180" s="9" t="n">
        <v>3.65017721078948</v>
      </c>
    </row>
    <row r="181" customFormat="false" ht="12.75" hidden="false" customHeight="false" outlineLevel="0" collapsed="false">
      <c r="A181" s="22" t="n">
        <v>2005</v>
      </c>
      <c r="C181" s="23" t="n">
        <v>3.34426813117952</v>
      </c>
      <c r="E181" s="9" t="n">
        <v>3.66717691388486</v>
      </c>
    </row>
    <row r="182" customFormat="false" ht="12.75" hidden="false" customHeight="false" outlineLevel="0" collapsed="false">
      <c r="A182" s="22" t="n">
        <v>2005</v>
      </c>
      <c r="C182" s="23" t="n">
        <v>3.35655747516025</v>
      </c>
      <c r="E182" s="9" t="n">
        <v>3.68417502224252</v>
      </c>
    </row>
    <row r="183" customFormat="false" ht="12.75" hidden="false" customHeight="false" outlineLevel="0" collapsed="false">
      <c r="A183" s="22" t="n">
        <v>2005</v>
      </c>
      <c r="C183" s="23" t="n">
        <v>3.36888068719043</v>
      </c>
      <c r="E183" s="9" t="n">
        <v>3.70116707804769</v>
      </c>
    </row>
    <row r="184" customFormat="false" ht="12.75" hidden="false" customHeight="false" outlineLevel="0" collapsed="false">
      <c r="A184" s="22" t="n">
        <v>2005</v>
      </c>
      <c r="C184" s="23" t="n">
        <v>3.38123496968625</v>
      </c>
      <c r="E184" s="9" t="n">
        <v>3.71814862348556</v>
      </c>
    </row>
    <row r="185" customFormat="false" ht="12.75" hidden="false" customHeight="false" outlineLevel="0" collapsed="false">
      <c r="A185" s="22" t="n">
        <v>2005</v>
      </c>
      <c r="C185" s="23" t="n">
        <v>3.39361752506389</v>
      </c>
      <c r="E185" s="9" t="n">
        <v>3.73511520074137</v>
      </c>
    </row>
    <row r="186" customFormat="false" ht="12.75" hidden="false" customHeight="false" outlineLevel="0" collapsed="false">
      <c r="A186" s="22" t="n">
        <v>2005</v>
      </c>
      <c r="C186" s="23" t="n">
        <v>3.40602555573952</v>
      </c>
      <c r="E186" s="9" t="n">
        <v>3.75206235200031</v>
      </c>
    </row>
    <row r="187" customFormat="false" ht="12.75" hidden="false" customHeight="false" outlineLevel="0" collapsed="false">
      <c r="A187" s="22" t="n">
        <v>2005</v>
      </c>
      <c r="C187" s="23" t="n">
        <v>3.41845626412932</v>
      </c>
      <c r="E187" s="9" t="n">
        <v>3.7689856194476</v>
      </c>
    </row>
    <row r="188" customFormat="false" ht="12.75" hidden="false" customHeight="false" outlineLevel="0" collapsed="false">
      <c r="A188" s="22" t="n">
        <v>2005</v>
      </c>
      <c r="C188" s="23" t="n">
        <v>3.43090685264949</v>
      </c>
      <c r="E188" s="9" t="n">
        <v>3.78588054526845</v>
      </c>
    </row>
    <row r="189" customFormat="false" ht="12.75" hidden="false" customHeight="false" outlineLevel="0" collapsed="false">
      <c r="A189" s="22" t="n">
        <v>2005</v>
      </c>
      <c r="C189" s="23" t="n">
        <v>3.44337452371618</v>
      </c>
      <c r="E189" s="9" t="n">
        <v>3.80274267164808</v>
      </c>
    </row>
    <row r="190" customFormat="false" ht="12.75" hidden="false" customHeight="false" outlineLevel="0" collapsed="false">
      <c r="A190" s="22" t="n">
        <v>2005</v>
      </c>
      <c r="C190" s="23" t="n">
        <v>3.45585647974559</v>
      </c>
      <c r="E190" s="9" t="n">
        <v>3.8195675407717</v>
      </c>
    </row>
    <row r="191" customFormat="false" ht="12.75" hidden="false" customHeight="false" outlineLevel="0" collapsed="false">
      <c r="A191" s="22" t="n">
        <v>2005</v>
      </c>
      <c r="C191" s="23" t="n">
        <v>3.4683499231539</v>
      </c>
      <c r="E191" s="9" t="n">
        <v>3.83635069482452</v>
      </c>
    </row>
    <row r="192" customFormat="false" ht="12.75" hidden="false" customHeight="false" outlineLevel="0" collapsed="false">
      <c r="A192" s="22" t="n">
        <v>2005</v>
      </c>
      <c r="C192" s="23" t="n">
        <v>3.48085205635728</v>
      </c>
      <c r="E192" s="9" t="n">
        <v>3.85308767599174</v>
      </c>
    </row>
    <row r="193" customFormat="false" ht="12.75" hidden="false" customHeight="false" outlineLevel="0" collapsed="false">
      <c r="A193" s="22" t="n">
        <v>2005</v>
      </c>
      <c r="C193" s="23" t="n">
        <v>3.49336008177192</v>
      </c>
      <c r="E193" s="9" t="n">
        <v>3.8697740264586</v>
      </c>
    </row>
    <row r="194" customFormat="false" ht="12.75" hidden="false" customHeight="false" outlineLevel="0" collapsed="false">
      <c r="A194" s="22" t="n">
        <v>2005</v>
      </c>
      <c r="C194" s="23" t="n">
        <v>3.50587120181399</v>
      </c>
      <c r="E194" s="9" t="n">
        <v>3.88640528841029</v>
      </c>
    </row>
    <row r="195" customFormat="false" ht="12.75" hidden="false" customHeight="false" outlineLevel="0" collapsed="false">
      <c r="A195" s="22" t="n">
        <v>2005</v>
      </c>
      <c r="C195" s="23" t="n">
        <v>3.51838261889967</v>
      </c>
      <c r="E195" s="9" t="n">
        <v>3.90297700403203</v>
      </c>
    </row>
    <row r="196" customFormat="false" ht="12.75" hidden="false" customHeight="false" outlineLevel="0" collapsed="false">
      <c r="A196" s="22" t="n">
        <v>2005</v>
      </c>
      <c r="C196" s="23" t="n">
        <v>3.53089153544515</v>
      </c>
      <c r="E196" s="9" t="n">
        <v>3.91948471550904</v>
      </c>
    </row>
    <row r="197" customFormat="false" ht="12.75" hidden="false" customHeight="false" outlineLevel="0" collapsed="false">
      <c r="A197" s="22" t="n">
        <v>2005</v>
      </c>
      <c r="C197" s="23" t="n">
        <v>3.5433951538666</v>
      </c>
      <c r="E197" s="9" t="n">
        <v>3.93592396502652</v>
      </c>
    </row>
    <row r="198" customFormat="false" ht="12.75" hidden="false" customHeight="false" outlineLevel="0" collapsed="false">
      <c r="A198" s="22" t="n">
        <v>2005</v>
      </c>
      <c r="C198" s="23" t="n">
        <v>3.5558906765802</v>
      </c>
      <c r="E198" s="9" t="n">
        <v>3.95229029476968</v>
      </c>
    </row>
    <row r="199" customFormat="false" ht="12.75" hidden="false" customHeight="false" outlineLevel="0" collapsed="false">
      <c r="A199" s="22" t="n">
        <v>2005</v>
      </c>
      <c r="C199" s="23" t="n">
        <v>3.56837530600214</v>
      </c>
      <c r="E199" s="9" t="n">
        <v>3.96857924692375</v>
      </c>
    </row>
    <row r="200" customFormat="false" ht="12.75" hidden="false" customHeight="false" outlineLevel="0" collapsed="false">
      <c r="A200" s="22" t="n">
        <v>2005</v>
      </c>
      <c r="C200" s="23" t="n">
        <v>3.58084624454859</v>
      </c>
      <c r="E200" s="9" t="n">
        <v>3.98478636367393</v>
      </c>
    </row>
    <row r="201" customFormat="false" ht="12.75" hidden="false" customHeight="false" outlineLevel="0" collapsed="false">
      <c r="A201" s="22" t="n">
        <v>2005</v>
      </c>
      <c r="C201" s="23" t="n">
        <v>3.59330069463573</v>
      </c>
      <c r="E201" s="9" t="n">
        <v>4.00090718720543</v>
      </c>
    </row>
    <row r="202" customFormat="false" ht="12.75" hidden="false" customHeight="false" outlineLevel="0" collapsed="false">
      <c r="A202" s="22" t="n">
        <v>2005</v>
      </c>
      <c r="C202" s="23" t="n">
        <v>3.60573585867974</v>
      </c>
      <c r="E202" s="9" t="n">
        <v>4.01693725970347</v>
      </c>
    </row>
    <row r="203" customFormat="false" ht="12.75" hidden="false" customHeight="false" outlineLevel="0" collapsed="false">
      <c r="A203" s="22" t="n">
        <v>2005</v>
      </c>
      <c r="C203" s="23" t="n">
        <v>3.61814893909681</v>
      </c>
      <c r="E203" s="9" t="n">
        <v>4.03287212335326</v>
      </c>
    </row>
    <row r="204" customFormat="false" ht="12.75" hidden="false" customHeight="false" outlineLevel="0" collapsed="false">
      <c r="A204" s="22" t="n">
        <v>2005</v>
      </c>
      <c r="C204" s="23" t="n">
        <v>3.63053713830311</v>
      </c>
      <c r="E204" s="9" t="n">
        <v>4.04870732034001</v>
      </c>
    </row>
    <row r="205" customFormat="false" ht="12.75" hidden="false" customHeight="false" outlineLevel="0" collapsed="false">
      <c r="A205" s="22" t="n">
        <v>2005</v>
      </c>
      <c r="C205" s="23" t="n">
        <v>3.64289765871482</v>
      </c>
      <c r="E205" s="9" t="n">
        <v>4.06443839284894</v>
      </c>
    </row>
    <row r="206" customFormat="false" ht="12.75" hidden="false" customHeight="false" outlineLevel="0" collapsed="false">
      <c r="A206" s="22" t="n">
        <v>2005</v>
      </c>
      <c r="C206" s="23" t="n">
        <v>3.65522770274812</v>
      </c>
      <c r="E206" s="9" t="n">
        <v>4.08006088306525</v>
      </c>
    </row>
    <row r="207" customFormat="false" ht="12.75" hidden="false" customHeight="false" outlineLevel="0" collapsed="false">
      <c r="A207" s="22" t="n">
        <v>2005</v>
      </c>
      <c r="C207" s="23" t="n">
        <v>3.6675244728192</v>
      </c>
      <c r="E207" s="9" t="n">
        <v>4.09557033317416</v>
      </c>
    </row>
    <row r="208" customFormat="false" ht="12.75" hidden="false" customHeight="false" outlineLevel="0" collapsed="false">
      <c r="A208" s="22" t="n">
        <v>2005</v>
      </c>
      <c r="C208" s="23" t="n">
        <v>3.67978517134423</v>
      </c>
      <c r="E208" s="9" t="n">
        <v>4.11096228536089</v>
      </c>
    </row>
    <row r="209" customFormat="false" ht="12.75" hidden="false" customHeight="false" outlineLevel="0" collapsed="false">
      <c r="A209" s="22" t="n">
        <v>2005</v>
      </c>
      <c r="C209" s="23" t="n">
        <v>3.69200700073938</v>
      </c>
      <c r="D209" s="9" t="n">
        <v>4</v>
      </c>
      <c r="E209" s="9" t="n">
        <v>4.12623228181064</v>
      </c>
    </row>
    <row r="210" customFormat="false" ht="12.75" hidden="false" customHeight="false" outlineLevel="0" collapsed="false">
      <c r="A210" s="22" t="n">
        <v>2005</v>
      </c>
      <c r="C210" s="23" t="n">
        <v>3.70418716342085</v>
      </c>
      <c r="E210" s="9" t="n">
        <v>4.14137586470862</v>
      </c>
    </row>
    <row r="211" customFormat="false" ht="12.75" hidden="false" customHeight="false" outlineLevel="0" collapsed="false">
      <c r="A211" s="22" t="n">
        <v>2005</v>
      </c>
      <c r="C211" s="23" t="n">
        <v>3.71632286180481</v>
      </c>
      <c r="E211" s="9" t="n">
        <v>4.15638857624006</v>
      </c>
    </row>
    <row r="212" customFormat="false" ht="12.75" hidden="false" customHeight="false" outlineLevel="0" collapsed="false">
      <c r="A212" s="22" t="n">
        <v>2005</v>
      </c>
      <c r="C212" s="23" t="n">
        <v>3.72841129830744</v>
      </c>
      <c r="E212" s="9" t="n">
        <v>4.17126595859015</v>
      </c>
    </row>
    <row r="213" customFormat="false" ht="12.75" hidden="false" customHeight="false" outlineLevel="0" collapsed="false">
      <c r="A213" s="22" t="n">
        <v>2005</v>
      </c>
      <c r="C213" s="23" t="n">
        <v>3.74044967534491</v>
      </c>
      <c r="E213" s="9" t="n">
        <v>4.18600355394413</v>
      </c>
    </row>
    <row r="214" customFormat="false" ht="12.75" hidden="false" customHeight="false" outlineLevel="0" collapsed="false">
      <c r="A214" s="22" t="n">
        <v>2005</v>
      </c>
      <c r="C214" s="23" t="n">
        <v>3.75243519533342</v>
      </c>
      <c r="E214" s="9" t="n">
        <v>4.20059690448718</v>
      </c>
    </row>
    <row r="215" customFormat="false" ht="12.75" hidden="false" customHeight="false" outlineLevel="0" collapsed="false">
      <c r="A215" s="22" t="n">
        <v>2006</v>
      </c>
      <c r="C215" s="23" t="n">
        <v>3.76436506068914</v>
      </c>
      <c r="E215" s="9" t="n">
        <v>4.21504155240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65" activePane="bottomRight" state="frozen"/>
      <selection pane="topLeft" activeCell="A1" activeCellId="0" sqref="A1"/>
      <selection pane="topRight" activeCell="B1" activeCellId="0" sqref="B1"/>
      <selection pane="bottomLeft" activeCell="A465" activeCellId="0" sqref="A465"/>
      <selection pane="bottomRight" activeCell="H483" activeCellId="0" sqref="H4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</cols>
  <sheetData>
    <row r="1" customFormat="false" ht="12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1" t="s">
        <v>31</v>
      </c>
    </row>
    <row r="3" customFormat="false" ht="12.75" hidden="false" customHeight="false" outlineLevel="0" collapsed="false">
      <c r="A3" s="1" t="s">
        <v>22</v>
      </c>
    </row>
    <row r="6" customFormat="false" ht="12.75" hidden="false" customHeight="false" outlineLevel="0" collapsed="false">
      <c r="B6" s="13" t="s">
        <v>32</v>
      </c>
      <c r="C6" s="13" t="s">
        <v>33</v>
      </c>
      <c r="D6" s="13" t="s">
        <v>34</v>
      </c>
    </row>
    <row r="7" customFormat="false" ht="12.75" hidden="false" customHeight="false" outlineLevel="0" collapsed="false">
      <c r="A7" s="15" t="n">
        <v>37258</v>
      </c>
      <c r="B7" s="3" t="n">
        <v>9.2825</v>
      </c>
      <c r="C7" s="3" t="n">
        <v>10.2705</v>
      </c>
      <c r="D7" s="3" t="n">
        <v>0.9038</v>
      </c>
    </row>
    <row r="8" customFormat="false" ht="12.75" hidden="false" customHeight="false" outlineLevel="0" collapsed="false">
      <c r="A8" s="15" t="n">
        <v>37259</v>
      </c>
      <c r="B8" s="3" t="n">
        <v>9.2337</v>
      </c>
      <c r="C8" s="3" t="n">
        <v>10.2188</v>
      </c>
      <c r="D8" s="3" t="n">
        <v>0.9036</v>
      </c>
    </row>
    <row r="9" customFormat="false" ht="12.75" hidden="false" customHeight="false" outlineLevel="0" collapsed="false">
      <c r="A9" s="15" t="n">
        <v>37260</v>
      </c>
      <c r="B9" s="3" t="n">
        <v>9.2353</v>
      </c>
      <c r="C9" s="3" t="n">
        <v>10.3142</v>
      </c>
      <c r="D9" s="3" t="n">
        <v>0.8954</v>
      </c>
    </row>
    <row r="10" customFormat="false" ht="12.75" hidden="false" customHeight="false" outlineLevel="0" collapsed="false">
      <c r="A10" s="15" t="n">
        <v>37263</v>
      </c>
      <c r="B10" s="3" t="n">
        <v>9.211</v>
      </c>
      <c r="C10" s="3" t="n">
        <v>10.3436</v>
      </c>
      <c r="D10" s="3" t="n">
        <v>0.8905</v>
      </c>
    </row>
    <row r="11" customFormat="false" ht="12.75" hidden="false" customHeight="false" outlineLevel="0" collapsed="false">
      <c r="A11" s="15" t="n">
        <v>37264</v>
      </c>
      <c r="B11" s="3" t="n">
        <v>9.2353</v>
      </c>
      <c r="C11" s="3" t="n">
        <v>10.3663</v>
      </c>
      <c r="D11" s="3" t="n">
        <v>0.8909</v>
      </c>
    </row>
    <row r="12" customFormat="false" ht="12.75" hidden="false" customHeight="false" outlineLevel="0" collapsed="false">
      <c r="A12" s="15" t="n">
        <v>37265</v>
      </c>
      <c r="B12" s="3" t="n">
        <v>9.246</v>
      </c>
      <c r="C12" s="3" t="n">
        <v>10.3643</v>
      </c>
      <c r="D12" s="3" t="n">
        <v>0.8921</v>
      </c>
    </row>
    <row r="13" customFormat="false" ht="12.75" hidden="false" customHeight="false" outlineLevel="0" collapsed="false">
      <c r="A13" s="15" t="n">
        <v>37266</v>
      </c>
      <c r="B13" s="3" t="n">
        <v>9.1795</v>
      </c>
      <c r="C13" s="3" t="n">
        <v>10.3036</v>
      </c>
      <c r="D13" s="3" t="n">
        <v>0.8909</v>
      </c>
    </row>
    <row r="14" customFormat="false" ht="12.75" hidden="false" customHeight="false" outlineLevel="0" collapsed="false">
      <c r="A14" s="15" t="n">
        <v>37267</v>
      </c>
      <c r="B14" s="3" t="n">
        <v>9.1505</v>
      </c>
      <c r="C14" s="3" t="n">
        <v>10.2596</v>
      </c>
      <c r="D14" s="3" t="n">
        <v>0.8919</v>
      </c>
    </row>
    <row r="15" customFormat="false" ht="12.75" hidden="false" customHeight="false" outlineLevel="0" collapsed="false">
      <c r="A15" s="15" t="n">
        <v>37270</v>
      </c>
      <c r="B15" s="3" t="n">
        <v>9.2021</v>
      </c>
      <c r="C15" s="3" t="n">
        <v>10.3082</v>
      </c>
      <c r="D15" s="3" t="n">
        <v>0.8927</v>
      </c>
    </row>
    <row r="16" customFormat="false" ht="12.75" hidden="false" customHeight="false" outlineLevel="0" collapsed="false">
      <c r="A16" s="15" t="n">
        <v>37271</v>
      </c>
      <c r="B16" s="3" t="n">
        <v>9.2287</v>
      </c>
      <c r="C16" s="3" t="n">
        <v>10.3438</v>
      </c>
      <c r="D16" s="3" t="n">
        <v>0.8922</v>
      </c>
    </row>
    <row r="17" customFormat="false" ht="12.75" hidden="false" customHeight="false" outlineLevel="0" collapsed="false">
      <c r="A17" s="15" t="n">
        <v>37272</v>
      </c>
      <c r="B17" s="3" t="n">
        <v>9.2141</v>
      </c>
      <c r="C17" s="3" t="n">
        <v>10.4504</v>
      </c>
      <c r="D17" s="3" t="n">
        <v>0.8817</v>
      </c>
    </row>
    <row r="18" customFormat="false" ht="12.75" hidden="false" customHeight="false" outlineLevel="0" collapsed="false">
      <c r="A18" s="15" t="n">
        <v>37273</v>
      </c>
      <c r="B18" s="3" t="n">
        <v>9.2802</v>
      </c>
      <c r="C18" s="3" t="n">
        <v>10.523</v>
      </c>
      <c r="D18" s="3" t="n">
        <v>0.8819</v>
      </c>
    </row>
    <row r="19" customFormat="false" ht="12.75" hidden="false" customHeight="false" outlineLevel="0" collapsed="false">
      <c r="A19" s="15" t="n">
        <v>37274</v>
      </c>
      <c r="B19" s="3" t="n">
        <v>9.2458</v>
      </c>
      <c r="C19" s="3" t="n">
        <v>10.4947</v>
      </c>
      <c r="D19" s="3" t="n">
        <v>0.881</v>
      </c>
    </row>
    <row r="20" customFormat="false" ht="12.75" hidden="false" customHeight="false" outlineLevel="0" collapsed="false">
      <c r="A20" s="15" t="n">
        <v>37277</v>
      </c>
      <c r="B20" s="3" t="n">
        <v>9.2175</v>
      </c>
      <c r="C20" s="3" t="n">
        <v>10.427</v>
      </c>
      <c r="D20" s="3" t="n">
        <v>0.884</v>
      </c>
    </row>
    <row r="21" customFormat="false" ht="12.75" hidden="false" customHeight="false" outlineLevel="0" collapsed="false">
      <c r="A21" s="15" t="n">
        <v>37278</v>
      </c>
      <c r="B21" s="3" t="n">
        <v>9.2422</v>
      </c>
      <c r="C21" s="3" t="n">
        <v>10.4668</v>
      </c>
      <c r="D21" s="3" t="n">
        <v>0.883</v>
      </c>
    </row>
    <row r="22" customFormat="false" ht="12.75" hidden="false" customHeight="false" outlineLevel="0" collapsed="false">
      <c r="A22" s="15" t="n">
        <v>37279</v>
      </c>
      <c r="B22" s="3" t="n">
        <v>9.2868</v>
      </c>
      <c r="C22" s="3" t="n">
        <v>10.4864</v>
      </c>
      <c r="D22" s="3" t="n">
        <v>0.8856</v>
      </c>
    </row>
    <row r="23" customFormat="false" ht="12.75" hidden="false" customHeight="false" outlineLevel="0" collapsed="false">
      <c r="A23" s="15" t="n">
        <v>37280</v>
      </c>
      <c r="B23" s="3" t="n">
        <v>9.2355</v>
      </c>
      <c r="C23" s="3" t="n">
        <v>10.5344</v>
      </c>
      <c r="D23" s="3" t="n">
        <v>0.8767</v>
      </c>
    </row>
    <row r="24" customFormat="false" ht="12.75" hidden="false" customHeight="false" outlineLevel="0" collapsed="false">
      <c r="A24" s="15" t="n">
        <v>37281</v>
      </c>
      <c r="B24" s="3" t="n">
        <v>9.2463</v>
      </c>
      <c r="C24" s="3" t="n">
        <v>10.6733</v>
      </c>
      <c r="D24" s="3" t="n">
        <v>0.8663</v>
      </c>
    </row>
    <row r="25" customFormat="false" ht="12.75" hidden="false" customHeight="false" outlineLevel="0" collapsed="false">
      <c r="A25" s="15" t="n">
        <v>37284</v>
      </c>
      <c r="B25" s="3" t="n">
        <v>9.2275</v>
      </c>
      <c r="C25" s="3" t="n">
        <v>10.7572</v>
      </c>
      <c r="D25" s="3" t="n">
        <v>0.8578</v>
      </c>
    </row>
    <row r="26" customFormat="false" ht="12.75" hidden="false" customHeight="false" outlineLevel="0" collapsed="false">
      <c r="A26" s="15" t="n">
        <v>37285</v>
      </c>
      <c r="B26" s="3" t="n">
        <v>9.2251</v>
      </c>
      <c r="C26" s="3" t="n">
        <v>10.697</v>
      </c>
      <c r="D26" s="3" t="n">
        <v>0.8624</v>
      </c>
    </row>
    <row r="27" customFormat="false" ht="12.75" hidden="false" customHeight="false" outlineLevel="0" collapsed="false">
      <c r="A27" s="15" t="n">
        <v>37286</v>
      </c>
      <c r="B27" s="3" t="n">
        <v>9.209</v>
      </c>
      <c r="C27" s="3" t="n">
        <v>10.6561</v>
      </c>
      <c r="D27" s="3" t="n">
        <v>0.8642</v>
      </c>
    </row>
    <row r="28" customFormat="false" ht="12.75" hidden="false" customHeight="false" outlineLevel="0" collapsed="false">
      <c r="A28" s="15" t="n">
        <v>37287</v>
      </c>
      <c r="B28" s="3" t="n">
        <v>9.17</v>
      </c>
      <c r="C28" s="3" t="n">
        <v>10.6171</v>
      </c>
      <c r="D28" s="3" t="n">
        <v>0.8637</v>
      </c>
    </row>
    <row r="29" customFormat="false" ht="12.75" hidden="false" customHeight="false" outlineLevel="0" collapsed="false">
      <c r="A29" s="15" t="n">
        <v>37288</v>
      </c>
      <c r="B29" s="3" t="n">
        <v>9.188</v>
      </c>
      <c r="C29" s="3" t="n">
        <v>10.6441</v>
      </c>
      <c r="D29" s="3" t="n">
        <v>0.8632</v>
      </c>
    </row>
    <row r="30" customFormat="false" ht="12.75" hidden="false" customHeight="false" outlineLevel="0" collapsed="false">
      <c r="A30" s="15" t="n">
        <v>37291</v>
      </c>
      <c r="B30" s="3" t="n">
        <v>9.2148</v>
      </c>
      <c r="C30" s="3" t="n">
        <v>10.6603</v>
      </c>
      <c r="D30" s="3" t="n">
        <v>0.8644</v>
      </c>
    </row>
    <row r="31" customFormat="false" ht="12.75" hidden="false" customHeight="false" outlineLevel="0" collapsed="false">
      <c r="A31" s="15" t="n">
        <v>37292</v>
      </c>
      <c r="B31" s="3" t="n">
        <v>9.2574</v>
      </c>
      <c r="C31" s="3" t="n">
        <v>10.6615</v>
      </c>
      <c r="D31" s="3" t="n">
        <v>0.8683</v>
      </c>
    </row>
    <row r="32" customFormat="false" ht="12.75" hidden="false" customHeight="false" outlineLevel="0" collapsed="false">
      <c r="A32" s="15" t="n">
        <v>37293</v>
      </c>
      <c r="B32" s="3" t="n">
        <v>9.213</v>
      </c>
      <c r="C32" s="3" t="n">
        <v>10.6337</v>
      </c>
      <c r="D32" s="3" t="n">
        <v>0.8664</v>
      </c>
    </row>
    <row r="33" customFormat="false" ht="12.75" hidden="false" customHeight="false" outlineLevel="0" collapsed="false">
      <c r="A33" s="15" t="n">
        <v>37294</v>
      </c>
      <c r="B33" s="3" t="n">
        <v>9.229</v>
      </c>
      <c r="C33" s="3" t="n">
        <v>10.6521</v>
      </c>
      <c r="D33" s="3" t="n">
        <v>0.8664</v>
      </c>
    </row>
    <row r="34" customFormat="false" ht="12.75" hidden="false" customHeight="false" outlineLevel="0" collapsed="false">
      <c r="A34" s="15" t="n">
        <v>37295</v>
      </c>
      <c r="B34" s="3" t="n">
        <v>9.2601</v>
      </c>
      <c r="C34" s="3" t="n">
        <v>10.5951</v>
      </c>
      <c r="D34" s="3" t="n">
        <v>0.874</v>
      </c>
    </row>
    <row r="35" customFormat="false" ht="12.75" hidden="false" customHeight="false" outlineLevel="0" collapsed="false">
      <c r="A35" s="15" t="n">
        <v>37298</v>
      </c>
      <c r="B35" s="3" t="n">
        <v>9.2598</v>
      </c>
      <c r="C35" s="3" t="n">
        <v>10.5297</v>
      </c>
      <c r="D35" s="3" t="n">
        <v>0.8794</v>
      </c>
    </row>
    <row r="36" customFormat="false" ht="12.75" hidden="false" customHeight="false" outlineLevel="0" collapsed="false">
      <c r="A36" s="15" t="n">
        <v>37299</v>
      </c>
      <c r="B36" s="3" t="n">
        <v>9.25</v>
      </c>
      <c r="C36" s="3" t="n">
        <v>10.5678</v>
      </c>
      <c r="D36" s="3" t="n">
        <v>0.8753</v>
      </c>
    </row>
    <row r="37" customFormat="false" ht="12.75" hidden="false" customHeight="false" outlineLevel="0" collapsed="false">
      <c r="A37" s="15" t="n">
        <v>37300</v>
      </c>
      <c r="B37" s="3" t="n">
        <v>9.2303</v>
      </c>
      <c r="C37" s="3" t="n">
        <v>10.5719</v>
      </c>
      <c r="D37" s="3" t="n">
        <v>0.8731</v>
      </c>
    </row>
    <row r="38" customFormat="false" ht="12.75" hidden="false" customHeight="false" outlineLevel="0" collapsed="false">
      <c r="A38" s="15" t="n">
        <v>37301</v>
      </c>
      <c r="B38" s="3" t="n">
        <v>9.1915</v>
      </c>
      <c r="C38" s="3" t="n">
        <v>10.5734</v>
      </c>
      <c r="D38" s="3" t="n">
        <v>0.8693</v>
      </c>
    </row>
    <row r="39" customFormat="false" ht="12.75" hidden="false" customHeight="false" outlineLevel="0" collapsed="false">
      <c r="A39" s="15" t="n">
        <v>37302</v>
      </c>
      <c r="B39" s="3" t="n">
        <v>9.1788</v>
      </c>
      <c r="C39" s="3" t="n">
        <v>10.5443</v>
      </c>
      <c r="D39" s="3" t="n">
        <v>0.8705</v>
      </c>
    </row>
    <row r="40" customFormat="false" ht="12.75" hidden="false" customHeight="false" outlineLevel="0" collapsed="false">
      <c r="A40" s="15" t="n">
        <v>37305</v>
      </c>
      <c r="B40" s="3" t="n">
        <v>9.1955</v>
      </c>
      <c r="C40" s="3" t="n">
        <v>10.5513</v>
      </c>
      <c r="D40" s="3" t="n">
        <v>0.8715</v>
      </c>
    </row>
    <row r="41" customFormat="false" ht="12.75" hidden="false" customHeight="false" outlineLevel="0" collapsed="false">
      <c r="A41" s="15" t="n">
        <v>37306</v>
      </c>
      <c r="B41" s="3" t="n">
        <v>9.1922</v>
      </c>
      <c r="C41" s="3" t="n">
        <v>10.5755</v>
      </c>
      <c r="D41" s="3" t="n">
        <v>0.8692</v>
      </c>
    </row>
    <row r="42" customFormat="false" ht="12.75" hidden="false" customHeight="false" outlineLevel="0" collapsed="false">
      <c r="A42" s="15" t="n">
        <v>37307</v>
      </c>
      <c r="B42" s="3" t="n">
        <v>9.194</v>
      </c>
      <c r="C42" s="3" t="n">
        <v>10.5158</v>
      </c>
      <c r="D42" s="3" t="n">
        <v>0.8743</v>
      </c>
    </row>
    <row r="43" customFormat="false" ht="12.75" hidden="false" customHeight="false" outlineLevel="0" collapsed="false">
      <c r="A43" s="15" t="n">
        <v>37308</v>
      </c>
      <c r="B43" s="3" t="n">
        <v>9.1314</v>
      </c>
      <c r="C43" s="3" t="n">
        <v>10.4947</v>
      </c>
      <c r="D43" s="3" t="n">
        <v>0.8701</v>
      </c>
    </row>
    <row r="44" customFormat="false" ht="12.75" hidden="false" customHeight="false" outlineLevel="0" collapsed="false">
      <c r="A44" s="15" t="n">
        <v>37309</v>
      </c>
      <c r="B44" s="3" t="n">
        <v>9.1548</v>
      </c>
      <c r="C44" s="3" t="n">
        <v>10.4662</v>
      </c>
      <c r="D44" s="3" t="n">
        <v>0.8747</v>
      </c>
    </row>
    <row r="45" customFormat="false" ht="12.75" hidden="false" customHeight="false" outlineLevel="0" collapsed="false">
      <c r="A45" s="15" t="n">
        <v>37312</v>
      </c>
      <c r="B45" s="3" t="n">
        <v>9.11</v>
      </c>
      <c r="C45" s="3" t="n">
        <v>10.4425</v>
      </c>
      <c r="D45" s="3" t="n">
        <v>0.8724</v>
      </c>
    </row>
    <row r="46" customFormat="false" ht="12.75" hidden="false" customHeight="false" outlineLevel="0" collapsed="false">
      <c r="A46" s="15" t="n">
        <v>37313</v>
      </c>
      <c r="B46" s="3" t="n">
        <v>9.0649</v>
      </c>
      <c r="C46" s="3" t="n">
        <v>10.441</v>
      </c>
      <c r="D46" s="3" t="n">
        <v>0.8682</v>
      </c>
    </row>
    <row r="47" customFormat="false" ht="12.75" hidden="false" customHeight="false" outlineLevel="0" collapsed="false">
      <c r="A47" s="15" t="n">
        <v>37314</v>
      </c>
      <c r="B47" s="3" t="n">
        <v>9.0779</v>
      </c>
      <c r="C47" s="3" t="n">
        <v>10.4959</v>
      </c>
      <c r="D47" s="3" t="n">
        <v>0.8649</v>
      </c>
    </row>
    <row r="48" customFormat="false" ht="12.75" hidden="false" customHeight="false" outlineLevel="0" collapsed="false">
      <c r="A48" s="15" t="n">
        <v>37315</v>
      </c>
      <c r="B48" s="3" t="n">
        <v>9.0625</v>
      </c>
      <c r="C48" s="3" t="n">
        <v>10.4757</v>
      </c>
      <c r="D48" s="3" t="n">
        <v>0.8651</v>
      </c>
    </row>
    <row r="49" customFormat="false" ht="12.75" hidden="false" customHeight="false" outlineLevel="0" collapsed="false">
      <c r="A49" s="15" t="n">
        <v>37316</v>
      </c>
      <c r="B49" s="3" t="n">
        <v>9.089</v>
      </c>
      <c r="C49" s="3" t="n">
        <v>10.4724</v>
      </c>
      <c r="D49" s="3" t="n">
        <v>0.8679</v>
      </c>
    </row>
    <row r="50" customFormat="false" ht="12.75" hidden="false" customHeight="false" outlineLevel="0" collapsed="false">
      <c r="A50" s="15" t="n">
        <v>37319</v>
      </c>
      <c r="B50" s="3" t="n">
        <v>9.065</v>
      </c>
      <c r="C50" s="3" t="n">
        <v>10.481</v>
      </c>
      <c r="D50" s="3" t="n">
        <v>0.8649</v>
      </c>
    </row>
    <row r="51" customFormat="false" ht="12.75" hidden="false" customHeight="false" outlineLevel="0" collapsed="false">
      <c r="A51" s="15" t="n">
        <v>37320</v>
      </c>
      <c r="B51" s="3" t="n">
        <v>9.041</v>
      </c>
      <c r="C51" s="3" t="n">
        <v>10.4135</v>
      </c>
      <c r="D51" s="3" t="n">
        <v>0.8682</v>
      </c>
    </row>
    <row r="52" customFormat="false" ht="12.75" hidden="false" customHeight="false" outlineLevel="0" collapsed="false">
      <c r="A52" s="15" t="n">
        <v>37321</v>
      </c>
      <c r="B52" s="3" t="n">
        <v>9.04</v>
      </c>
      <c r="C52" s="3" t="n">
        <v>10.3765</v>
      </c>
      <c r="D52" s="3" t="n">
        <v>0.8712</v>
      </c>
    </row>
    <row r="53" customFormat="false" ht="12.75" hidden="false" customHeight="false" outlineLevel="0" collapsed="false">
      <c r="A53" s="15" t="n">
        <v>37322</v>
      </c>
      <c r="B53" s="3" t="n">
        <v>9.0665</v>
      </c>
      <c r="C53" s="3" t="n">
        <v>10.3452</v>
      </c>
      <c r="D53" s="3" t="n">
        <v>0.8764</v>
      </c>
    </row>
    <row r="54" customFormat="false" ht="12.75" hidden="false" customHeight="false" outlineLevel="0" collapsed="false">
      <c r="A54" s="15" t="n">
        <v>37323</v>
      </c>
      <c r="B54" s="3" t="n">
        <v>9.0675</v>
      </c>
      <c r="C54" s="3" t="n">
        <v>10.3075</v>
      </c>
      <c r="D54" s="3" t="n">
        <v>0.8797</v>
      </c>
    </row>
    <row r="55" customFormat="false" ht="12.75" hidden="false" customHeight="false" outlineLevel="0" collapsed="false">
      <c r="A55" s="15" t="n">
        <v>37326</v>
      </c>
      <c r="B55" s="3" t="n">
        <v>9.084</v>
      </c>
      <c r="C55" s="3" t="n">
        <v>10.3924</v>
      </c>
      <c r="D55" s="3" t="n">
        <v>0.8741</v>
      </c>
    </row>
    <row r="56" customFormat="false" ht="12.75" hidden="false" customHeight="false" outlineLevel="0" collapsed="false">
      <c r="A56" s="15" t="n">
        <v>37327</v>
      </c>
      <c r="B56" s="3" t="n">
        <v>9.0852</v>
      </c>
      <c r="C56" s="3" t="n">
        <v>10.4033</v>
      </c>
      <c r="D56" s="3" t="n">
        <v>0.8733</v>
      </c>
    </row>
    <row r="57" customFormat="false" ht="12.75" hidden="false" customHeight="false" outlineLevel="0" collapsed="false">
      <c r="A57" s="15" t="n">
        <v>37328</v>
      </c>
      <c r="B57" s="3" t="n">
        <v>9.12</v>
      </c>
      <c r="C57" s="3" t="n">
        <v>10.442</v>
      </c>
      <c r="D57" s="3" t="n">
        <v>0.8734</v>
      </c>
    </row>
    <row r="58" customFormat="false" ht="12.75" hidden="false" customHeight="false" outlineLevel="0" collapsed="false">
      <c r="A58" s="15" t="n">
        <v>37329</v>
      </c>
      <c r="B58" s="3" t="n">
        <v>9.1335</v>
      </c>
      <c r="C58" s="3" t="n">
        <v>10.3754</v>
      </c>
      <c r="D58" s="3" t="n">
        <v>0.8803</v>
      </c>
    </row>
    <row r="59" customFormat="false" ht="12.75" hidden="false" customHeight="false" outlineLevel="0" collapsed="false">
      <c r="A59" s="15" t="n">
        <v>37330</v>
      </c>
      <c r="B59" s="3" t="n">
        <v>9.133</v>
      </c>
      <c r="C59" s="3" t="n">
        <v>10.3163</v>
      </c>
      <c r="D59" s="3" t="n">
        <v>0.8853</v>
      </c>
    </row>
    <row r="60" customFormat="false" ht="12.75" hidden="false" customHeight="false" outlineLevel="0" collapsed="false">
      <c r="A60" s="15" t="n">
        <v>37333</v>
      </c>
      <c r="B60" s="3" t="n">
        <v>9.0771</v>
      </c>
      <c r="C60" s="3" t="n">
        <v>10.3243</v>
      </c>
      <c r="D60" s="3" t="n">
        <v>0.8792</v>
      </c>
    </row>
    <row r="61" customFormat="false" ht="12.75" hidden="false" customHeight="false" outlineLevel="0" collapsed="false">
      <c r="A61" s="15" t="n">
        <v>37334</v>
      </c>
      <c r="B61" s="3" t="n">
        <v>9.0689</v>
      </c>
      <c r="C61" s="3" t="n">
        <v>10.2717</v>
      </c>
      <c r="D61" s="3" t="n">
        <v>0.8829</v>
      </c>
    </row>
    <row r="62" customFormat="false" ht="12.75" hidden="false" customHeight="false" outlineLevel="0" collapsed="false">
      <c r="A62" s="15" t="n">
        <v>37335</v>
      </c>
      <c r="B62" s="3" t="n">
        <v>9.0284</v>
      </c>
      <c r="C62" s="3" t="n">
        <v>10.2432</v>
      </c>
      <c r="D62" s="3" t="n">
        <v>0.8814</v>
      </c>
    </row>
    <row r="63" customFormat="false" ht="12.75" hidden="false" customHeight="false" outlineLevel="0" collapsed="false">
      <c r="A63" s="15" t="n">
        <v>37336</v>
      </c>
      <c r="B63" s="3" t="n">
        <v>9.0139</v>
      </c>
      <c r="C63" s="3" t="n">
        <v>10.2233</v>
      </c>
      <c r="D63" s="3" t="n">
        <v>0.8817</v>
      </c>
    </row>
    <row r="64" customFormat="false" ht="12.75" hidden="false" customHeight="false" outlineLevel="0" collapsed="false">
      <c r="A64" s="15" t="n">
        <v>37337</v>
      </c>
      <c r="B64" s="3" t="n">
        <v>9.0175</v>
      </c>
      <c r="C64" s="3" t="n">
        <v>10.253</v>
      </c>
      <c r="D64" s="3" t="n">
        <v>0.8795</v>
      </c>
    </row>
    <row r="65" customFormat="false" ht="12.75" hidden="false" customHeight="false" outlineLevel="0" collapsed="false">
      <c r="A65" s="15" t="n">
        <v>37340</v>
      </c>
      <c r="B65" s="3" t="n">
        <v>9.0038</v>
      </c>
      <c r="C65" s="3" t="n">
        <v>10.2795</v>
      </c>
      <c r="D65" s="3" t="n">
        <v>0.8759</v>
      </c>
    </row>
    <row r="66" customFormat="false" ht="12.75" hidden="false" customHeight="false" outlineLevel="0" collapsed="false">
      <c r="A66" s="15" t="n">
        <v>37341</v>
      </c>
      <c r="B66" s="3" t="n">
        <v>9.0015</v>
      </c>
      <c r="C66" s="3" t="n">
        <v>10.3027</v>
      </c>
      <c r="D66" s="3" t="n">
        <v>0.8737</v>
      </c>
    </row>
    <row r="67" customFormat="false" ht="12.75" hidden="false" customHeight="false" outlineLevel="0" collapsed="false">
      <c r="A67" s="15" t="n">
        <v>37342</v>
      </c>
      <c r="B67" s="3" t="n">
        <v>9.0221</v>
      </c>
      <c r="C67" s="3" t="n">
        <v>10.3157</v>
      </c>
      <c r="D67" s="3" t="n">
        <v>0.8746</v>
      </c>
    </row>
    <row r="68" customFormat="false" ht="12.75" hidden="false" customHeight="false" outlineLevel="0" collapsed="false">
      <c r="A68" s="15" t="n">
        <v>37343</v>
      </c>
      <c r="B68" s="3" t="n">
        <v>9.0304</v>
      </c>
      <c r="C68" s="3" t="n">
        <v>10.3512</v>
      </c>
      <c r="D68" s="3" t="n">
        <v>0.8724</v>
      </c>
    </row>
    <row r="69" customFormat="false" ht="12.75" hidden="false" customHeight="false" outlineLevel="0" collapsed="false">
      <c r="A69" s="15" t="n">
        <v>37348</v>
      </c>
      <c r="B69" s="3" t="n">
        <v>9.0231</v>
      </c>
      <c r="C69" s="3" t="n">
        <v>10.2699</v>
      </c>
      <c r="D69" s="3" t="n">
        <v>0.8786</v>
      </c>
    </row>
    <row r="70" customFormat="false" ht="12.75" hidden="false" customHeight="false" outlineLevel="0" collapsed="false">
      <c r="A70" s="15" t="n">
        <v>37349</v>
      </c>
      <c r="B70" s="3" t="n">
        <v>9.0632</v>
      </c>
      <c r="C70" s="3" t="n">
        <v>10.2956</v>
      </c>
      <c r="D70" s="3" t="n">
        <v>0.8803</v>
      </c>
    </row>
    <row r="71" customFormat="false" ht="12.75" hidden="false" customHeight="false" outlineLevel="0" collapsed="false">
      <c r="A71" s="15" t="n">
        <v>37350</v>
      </c>
      <c r="B71" s="3" t="n">
        <v>9.0752</v>
      </c>
      <c r="C71" s="3" t="n">
        <v>10.2917</v>
      </c>
      <c r="D71" s="3" t="n">
        <v>0.8818</v>
      </c>
    </row>
    <row r="72" customFormat="false" ht="12.75" hidden="false" customHeight="false" outlineLevel="0" collapsed="false">
      <c r="A72" s="15" t="n">
        <v>37351</v>
      </c>
      <c r="B72" s="3" t="n">
        <v>9.0311</v>
      </c>
      <c r="C72" s="3" t="n">
        <v>10.279</v>
      </c>
      <c r="D72" s="3" t="n">
        <v>0.8786</v>
      </c>
    </row>
    <row r="73" customFormat="false" ht="12.75" hidden="false" customHeight="false" outlineLevel="0" collapsed="false">
      <c r="A73" s="15" t="n">
        <v>37354</v>
      </c>
      <c r="B73" s="3" t="n">
        <v>9.0561</v>
      </c>
      <c r="C73" s="3" t="n">
        <v>10.3168</v>
      </c>
      <c r="D73" s="3" t="n">
        <v>0.8778</v>
      </c>
    </row>
    <row r="74" customFormat="false" ht="12.75" hidden="false" customHeight="false" outlineLevel="0" collapsed="false">
      <c r="A74" s="15" t="n">
        <v>37355</v>
      </c>
      <c r="B74" s="3" t="n">
        <v>9.0806</v>
      </c>
      <c r="C74" s="3" t="n">
        <v>10.3624</v>
      </c>
      <c r="D74" s="3" t="n">
        <v>0.8763</v>
      </c>
    </row>
    <row r="75" customFormat="false" ht="12.75" hidden="false" customHeight="false" outlineLevel="0" collapsed="false">
      <c r="A75" s="15" t="n">
        <v>37356</v>
      </c>
      <c r="B75" s="3" t="n">
        <v>9.0922</v>
      </c>
      <c r="C75" s="3" t="n">
        <v>10.3344</v>
      </c>
      <c r="D75" s="3" t="n">
        <v>0.8798</v>
      </c>
    </row>
    <row r="76" customFormat="false" ht="12.75" hidden="false" customHeight="false" outlineLevel="0" collapsed="false">
      <c r="A76" s="15" t="n">
        <v>37357</v>
      </c>
      <c r="B76" s="3" t="n">
        <v>9.0867</v>
      </c>
      <c r="C76" s="3" t="n">
        <v>10.3328</v>
      </c>
      <c r="D76" s="3" t="n">
        <v>0.8794</v>
      </c>
    </row>
    <row r="77" customFormat="false" ht="12.75" hidden="false" customHeight="false" outlineLevel="0" collapsed="false">
      <c r="A77" s="15" t="n">
        <v>37358</v>
      </c>
      <c r="B77" s="3" t="n">
        <v>9.098</v>
      </c>
      <c r="C77" s="3" t="n">
        <v>10.3351</v>
      </c>
      <c r="D77" s="3" t="n">
        <v>0.8803</v>
      </c>
    </row>
    <row r="78" customFormat="false" ht="12.75" hidden="false" customHeight="false" outlineLevel="0" collapsed="false">
      <c r="A78" s="15" t="n">
        <v>37361</v>
      </c>
      <c r="B78" s="3" t="n">
        <v>9.1096</v>
      </c>
      <c r="C78" s="3" t="n">
        <v>10.3495</v>
      </c>
      <c r="D78" s="3" t="n">
        <v>0.8802</v>
      </c>
    </row>
    <row r="79" customFormat="false" ht="12.75" hidden="false" customHeight="false" outlineLevel="0" collapsed="false">
      <c r="A79" s="15" t="n">
        <v>37362</v>
      </c>
      <c r="B79" s="3" t="n">
        <v>9.1453</v>
      </c>
      <c r="C79" s="3" t="n">
        <v>10.3888</v>
      </c>
      <c r="D79" s="3" t="n">
        <v>0.8803</v>
      </c>
    </row>
    <row r="80" customFormat="false" ht="12.75" hidden="false" customHeight="false" outlineLevel="0" collapsed="false">
      <c r="A80" s="15" t="n">
        <v>37363</v>
      </c>
      <c r="B80" s="3" t="n">
        <v>9.1438</v>
      </c>
      <c r="C80" s="3" t="n">
        <v>10.2971</v>
      </c>
      <c r="D80" s="3" t="n">
        <v>0.888</v>
      </c>
    </row>
    <row r="81" customFormat="false" ht="12.75" hidden="false" customHeight="false" outlineLevel="0" collapsed="false">
      <c r="A81" s="15" t="n">
        <v>37364</v>
      </c>
      <c r="B81" s="3" t="n">
        <v>9.1535</v>
      </c>
      <c r="C81" s="3" t="n">
        <v>10.2906</v>
      </c>
      <c r="D81" s="3" t="n">
        <v>0.8895</v>
      </c>
    </row>
    <row r="82" customFormat="false" ht="12.75" hidden="false" customHeight="false" outlineLevel="0" collapsed="false">
      <c r="A82" s="15" t="n">
        <v>37365</v>
      </c>
      <c r="B82" s="3" t="n">
        <v>9.1671</v>
      </c>
      <c r="C82" s="3" t="n">
        <v>10.3163</v>
      </c>
      <c r="D82" s="3" t="n">
        <v>0.8886</v>
      </c>
    </row>
    <row r="83" customFormat="false" ht="12.75" hidden="false" customHeight="false" outlineLevel="0" collapsed="false">
      <c r="A83" s="15" t="n">
        <v>37368</v>
      </c>
      <c r="B83" s="3" t="n">
        <v>9.208</v>
      </c>
      <c r="C83" s="3" t="n">
        <v>10.367</v>
      </c>
      <c r="D83" s="3" t="n">
        <v>0.8882</v>
      </c>
    </row>
    <row r="84" customFormat="false" ht="12.75" hidden="false" customHeight="false" outlineLevel="0" collapsed="false">
      <c r="A84" s="15" t="n">
        <v>37369</v>
      </c>
      <c r="B84" s="3" t="n">
        <v>9.1913</v>
      </c>
      <c r="C84" s="3" t="n">
        <v>10.3599</v>
      </c>
      <c r="D84" s="3" t="n">
        <v>0.8872</v>
      </c>
    </row>
    <row r="85" customFormat="false" ht="12.75" hidden="false" customHeight="false" outlineLevel="0" collapsed="false">
      <c r="A85" s="15" t="n">
        <v>37370</v>
      </c>
      <c r="B85" s="3" t="n">
        <v>9.1707</v>
      </c>
      <c r="C85" s="3" t="n">
        <v>10.3134</v>
      </c>
      <c r="D85" s="3" t="n">
        <v>0.8892</v>
      </c>
    </row>
    <row r="86" customFormat="false" ht="12.75" hidden="false" customHeight="false" outlineLevel="0" collapsed="false">
      <c r="A86" s="15" t="n">
        <v>37371</v>
      </c>
      <c r="B86" s="3" t="n">
        <v>9.2307</v>
      </c>
      <c r="C86" s="3" t="n">
        <v>10.2918</v>
      </c>
      <c r="D86" s="3" t="n">
        <v>0.8969</v>
      </c>
    </row>
    <row r="87" customFormat="false" ht="12.75" hidden="false" customHeight="false" outlineLevel="0" collapsed="false">
      <c r="A87" s="15" t="n">
        <v>37372</v>
      </c>
      <c r="B87" s="3" t="n">
        <v>9.231</v>
      </c>
      <c r="C87" s="3" t="n">
        <v>10.2898</v>
      </c>
      <c r="D87" s="3" t="n">
        <v>0.8971</v>
      </c>
    </row>
    <row r="88" customFormat="false" ht="12.75" hidden="false" customHeight="false" outlineLevel="0" collapsed="false">
      <c r="A88" s="15" t="n">
        <v>37375</v>
      </c>
      <c r="B88" s="3" t="n">
        <v>9.24</v>
      </c>
      <c r="C88" s="3" t="n">
        <v>10.2235</v>
      </c>
      <c r="D88" s="3" t="n">
        <v>0.9038</v>
      </c>
    </row>
    <row r="89" customFormat="false" ht="12.75" hidden="false" customHeight="false" outlineLevel="0" collapsed="false">
      <c r="A89" s="15" t="n">
        <v>37376</v>
      </c>
      <c r="B89" s="3" t="n">
        <v>9.254</v>
      </c>
      <c r="C89" s="3" t="n">
        <v>10.2731</v>
      </c>
      <c r="D89" s="3" t="n">
        <v>0.9008</v>
      </c>
    </row>
    <row r="90" customFormat="false" ht="12.75" hidden="false" customHeight="false" outlineLevel="0" collapsed="false">
      <c r="A90" s="15" t="n">
        <v>37378</v>
      </c>
      <c r="B90" s="3" t="n">
        <v>9.2685</v>
      </c>
      <c r="C90" s="3" t="n">
        <v>10.2618</v>
      </c>
      <c r="D90" s="3" t="n">
        <v>0.9032</v>
      </c>
    </row>
    <row r="91" customFormat="false" ht="12.75" hidden="false" customHeight="false" outlineLevel="0" collapsed="false">
      <c r="A91" s="15" t="n">
        <v>37379</v>
      </c>
      <c r="B91" s="3" t="n">
        <v>9.2645</v>
      </c>
      <c r="C91" s="3" t="n">
        <v>10.1998</v>
      </c>
      <c r="D91" s="3" t="n">
        <v>0.9083</v>
      </c>
    </row>
    <row r="92" customFormat="false" ht="12.75" hidden="false" customHeight="false" outlineLevel="0" collapsed="false">
      <c r="A92" s="15" t="n">
        <v>37382</v>
      </c>
      <c r="B92" s="3" t="n">
        <v>9.2753</v>
      </c>
      <c r="C92" s="3" t="n">
        <v>10.1436</v>
      </c>
      <c r="D92" s="3" t="n">
        <v>0.9144</v>
      </c>
    </row>
    <row r="93" customFormat="false" ht="12.75" hidden="false" customHeight="false" outlineLevel="0" collapsed="false">
      <c r="A93" s="15" t="n">
        <v>37383</v>
      </c>
      <c r="B93" s="3" t="n">
        <v>9.3725</v>
      </c>
      <c r="C93" s="3" t="n">
        <v>10.2712</v>
      </c>
      <c r="D93" s="3" t="n">
        <v>0.9125</v>
      </c>
    </row>
    <row r="94" customFormat="false" ht="12.75" hidden="false" customHeight="false" outlineLevel="0" collapsed="false">
      <c r="A94" s="15" t="n">
        <v>37384</v>
      </c>
      <c r="B94" s="3" t="n">
        <v>9.312</v>
      </c>
      <c r="C94" s="3" t="n">
        <v>10.2465</v>
      </c>
      <c r="D94" s="3" t="n">
        <v>0.9088</v>
      </c>
    </row>
    <row r="95" customFormat="false" ht="12.75" hidden="false" customHeight="false" outlineLevel="0" collapsed="false">
      <c r="A95" s="15" t="n">
        <v>37385</v>
      </c>
      <c r="B95" s="3" t="n">
        <v>9.3086</v>
      </c>
      <c r="C95" s="3" t="n">
        <v>10.2733</v>
      </c>
      <c r="D95" s="3" t="n">
        <v>0.9061</v>
      </c>
    </row>
    <row r="96" customFormat="false" ht="12.75" hidden="false" customHeight="false" outlineLevel="0" collapsed="false">
      <c r="A96" s="15" t="n">
        <v>37386</v>
      </c>
      <c r="B96" s="3" t="n">
        <v>9.3055</v>
      </c>
      <c r="C96" s="3" t="n">
        <v>10.2056</v>
      </c>
      <c r="D96" s="3" t="n">
        <v>0.9118</v>
      </c>
    </row>
    <row r="97" customFormat="false" ht="12.75" hidden="false" customHeight="false" outlineLevel="0" collapsed="false">
      <c r="A97" s="15" t="n">
        <v>37389</v>
      </c>
      <c r="B97" s="3" t="n">
        <v>9.343</v>
      </c>
      <c r="C97" s="3" t="n">
        <v>10.2468</v>
      </c>
      <c r="D97" s="3" t="n">
        <v>0.9118</v>
      </c>
    </row>
    <row r="98" customFormat="false" ht="12.75" hidden="false" customHeight="false" outlineLevel="0" collapsed="false">
      <c r="A98" s="15" t="n">
        <v>37390</v>
      </c>
      <c r="B98" s="3" t="n">
        <v>9.2895</v>
      </c>
      <c r="C98" s="3" t="n">
        <v>10.251</v>
      </c>
      <c r="D98" s="3" t="n">
        <v>0.9062</v>
      </c>
    </row>
    <row r="99" customFormat="false" ht="12.75" hidden="false" customHeight="false" outlineLevel="0" collapsed="false">
      <c r="A99" s="15" t="n">
        <v>37391</v>
      </c>
      <c r="B99" s="3" t="n">
        <v>9.213</v>
      </c>
      <c r="C99" s="3" t="n">
        <v>10.2027</v>
      </c>
      <c r="D99" s="3" t="n">
        <v>0.903</v>
      </c>
    </row>
    <row r="100" customFormat="false" ht="12.75" hidden="false" customHeight="false" outlineLevel="0" collapsed="false">
      <c r="A100" s="15" t="n">
        <v>37392</v>
      </c>
      <c r="B100" s="3" t="n">
        <v>9.2315</v>
      </c>
      <c r="C100" s="3" t="n">
        <v>10.1178</v>
      </c>
      <c r="D100" s="3" t="n">
        <v>0.9124</v>
      </c>
    </row>
    <row r="101" customFormat="false" ht="12.75" hidden="false" customHeight="false" outlineLevel="0" collapsed="false">
      <c r="A101" s="15" t="n">
        <v>37393</v>
      </c>
      <c r="B101" s="3" t="n">
        <v>9.219</v>
      </c>
      <c r="C101" s="3" t="n">
        <v>10.0732</v>
      </c>
      <c r="D101" s="3" t="n">
        <v>0.9152</v>
      </c>
    </row>
    <row r="102" customFormat="false" ht="12.75" hidden="false" customHeight="false" outlineLevel="0" collapsed="false">
      <c r="A102" s="15" t="n">
        <v>37396</v>
      </c>
      <c r="B102" s="3" t="n">
        <v>9.2125</v>
      </c>
      <c r="C102" s="3" t="n">
        <v>10.0114</v>
      </c>
      <c r="D102" s="3" t="n">
        <v>0.9202</v>
      </c>
    </row>
    <row r="103" customFormat="false" ht="12.75" hidden="false" customHeight="false" outlineLevel="0" collapsed="false">
      <c r="A103" s="15" t="n">
        <v>37397</v>
      </c>
      <c r="B103" s="3" t="n">
        <v>9.1733</v>
      </c>
      <c r="C103" s="3" t="n">
        <v>9.9569</v>
      </c>
      <c r="D103" s="3" t="n">
        <v>0.9213</v>
      </c>
    </row>
    <row r="104" customFormat="false" ht="12.75" hidden="false" customHeight="false" outlineLevel="0" collapsed="false">
      <c r="A104" s="15" t="n">
        <v>37398</v>
      </c>
      <c r="B104" s="3" t="n">
        <v>9.1694</v>
      </c>
      <c r="C104" s="3" t="n">
        <v>9.9022</v>
      </c>
      <c r="D104" s="3" t="n">
        <v>0.926</v>
      </c>
    </row>
    <row r="105" customFormat="false" ht="12.75" hidden="false" customHeight="false" outlineLevel="0" collapsed="false">
      <c r="A105" s="15" t="n">
        <v>37399</v>
      </c>
      <c r="B105" s="3" t="n">
        <v>9.1273</v>
      </c>
      <c r="C105" s="3" t="n">
        <v>9.907</v>
      </c>
      <c r="D105" s="3" t="n">
        <v>0.9213</v>
      </c>
    </row>
    <row r="106" customFormat="false" ht="12.75" hidden="false" customHeight="false" outlineLevel="0" collapsed="false">
      <c r="A106" s="15" t="n">
        <v>37400</v>
      </c>
      <c r="B106" s="3" t="n">
        <v>9.1128</v>
      </c>
      <c r="C106" s="3" t="n">
        <v>9.9182</v>
      </c>
      <c r="D106" s="3" t="n">
        <v>0.9188</v>
      </c>
    </row>
    <row r="107" customFormat="false" ht="12.75" hidden="false" customHeight="false" outlineLevel="0" collapsed="false">
      <c r="A107" s="15" t="n">
        <v>37403</v>
      </c>
      <c r="B107" s="3" t="n">
        <v>9.1416</v>
      </c>
      <c r="C107" s="3" t="n">
        <v>9.9473</v>
      </c>
      <c r="D107" s="3" t="n">
        <v>0.919</v>
      </c>
    </row>
    <row r="108" customFormat="false" ht="12.75" hidden="false" customHeight="false" outlineLevel="0" collapsed="false">
      <c r="A108" s="15" t="n">
        <v>37404</v>
      </c>
      <c r="B108" s="3" t="n">
        <v>9.1392</v>
      </c>
      <c r="C108" s="3" t="n">
        <v>9.8749</v>
      </c>
      <c r="D108" s="3" t="n">
        <v>0.9255</v>
      </c>
    </row>
    <row r="109" customFormat="false" ht="12.75" hidden="false" customHeight="false" outlineLevel="0" collapsed="false">
      <c r="A109" s="15" t="n">
        <v>37405</v>
      </c>
      <c r="B109" s="3" t="n">
        <v>9.1575</v>
      </c>
      <c r="C109" s="3" t="n">
        <v>9.8256</v>
      </c>
      <c r="D109" s="3" t="n">
        <v>0.932</v>
      </c>
    </row>
    <row r="110" customFormat="false" ht="12.75" hidden="false" customHeight="false" outlineLevel="0" collapsed="false">
      <c r="A110" s="15" t="n">
        <v>37406</v>
      </c>
      <c r="B110" s="3" t="n">
        <v>9.1133</v>
      </c>
      <c r="C110" s="3" t="n">
        <v>9.7209</v>
      </c>
      <c r="D110" s="3" t="n">
        <v>0.9375</v>
      </c>
    </row>
    <row r="111" customFormat="false" ht="12.75" hidden="false" customHeight="false" outlineLevel="0" collapsed="false">
      <c r="A111" s="15" t="n">
        <v>37407</v>
      </c>
      <c r="B111" s="3" t="n">
        <v>9.107</v>
      </c>
      <c r="C111" s="3" t="n">
        <v>9.7017</v>
      </c>
      <c r="D111" s="3" t="n">
        <v>0.9387</v>
      </c>
    </row>
    <row r="112" customFormat="false" ht="12.75" hidden="false" customHeight="false" outlineLevel="0" collapsed="false">
      <c r="A112" s="15" t="n">
        <v>37410</v>
      </c>
      <c r="B112" s="3" t="n">
        <v>9.0748</v>
      </c>
      <c r="C112" s="3" t="n">
        <v>9.7442</v>
      </c>
      <c r="D112" s="3" t="n">
        <v>0.9313</v>
      </c>
    </row>
    <row r="113" customFormat="false" ht="12.75" hidden="false" customHeight="false" outlineLevel="0" collapsed="false">
      <c r="A113" s="15" t="n">
        <v>37411</v>
      </c>
      <c r="B113" s="3" t="n">
        <v>9.1451</v>
      </c>
      <c r="C113" s="3" t="n">
        <v>9.6927</v>
      </c>
      <c r="D113" s="3" t="n">
        <v>0.9435</v>
      </c>
    </row>
    <row r="114" customFormat="false" ht="12.75" hidden="false" customHeight="false" outlineLevel="0" collapsed="false">
      <c r="A114" s="15" t="n">
        <v>37412</v>
      </c>
      <c r="B114" s="3" t="n">
        <v>9.1268</v>
      </c>
      <c r="C114" s="3" t="n">
        <v>9.7394</v>
      </c>
      <c r="D114" s="3" t="n">
        <v>0.9371</v>
      </c>
    </row>
    <row r="115" customFormat="false" ht="12.75" hidden="false" customHeight="false" outlineLevel="0" collapsed="false">
      <c r="A115" s="15" t="n">
        <v>37413</v>
      </c>
      <c r="B115" s="3" t="n">
        <v>9.152</v>
      </c>
      <c r="C115" s="3" t="n">
        <v>9.7507</v>
      </c>
      <c r="D115" s="3" t="n">
        <v>0.9386</v>
      </c>
    </row>
    <row r="116" customFormat="false" ht="12.75" hidden="false" customHeight="false" outlineLevel="0" collapsed="false">
      <c r="A116" s="15" t="n">
        <v>37414</v>
      </c>
      <c r="B116" s="3" t="n">
        <v>9.2247</v>
      </c>
      <c r="C116" s="3" t="n">
        <v>9.7595</v>
      </c>
      <c r="D116" s="3" t="n">
        <v>0.9452</v>
      </c>
    </row>
    <row r="117" customFormat="false" ht="12.75" hidden="false" customHeight="false" outlineLevel="0" collapsed="false">
      <c r="A117" s="15" t="n">
        <v>37417</v>
      </c>
      <c r="B117" s="3" t="n">
        <v>9.2104</v>
      </c>
      <c r="C117" s="3" t="n">
        <v>9.7372</v>
      </c>
      <c r="D117" s="3" t="n">
        <v>0.9459</v>
      </c>
    </row>
    <row r="118" customFormat="false" ht="12.75" hidden="false" customHeight="false" outlineLevel="0" collapsed="false">
      <c r="A118" s="15" t="n">
        <v>37418</v>
      </c>
      <c r="B118" s="3" t="n">
        <v>9.1515</v>
      </c>
      <c r="C118" s="3" t="n">
        <v>9.7181</v>
      </c>
      <c r="D118" s="3" t="n">
        <v>0.9417</v>
      </c>
    </row>
    <row r="119" customFormat="false" ht="12.75" hidden="false" customHeight="false" outlineLevel="0" collapsed="false">
      <c r="A119" s="15" t="n">
        <v>37419</v>
      </c>
      <c r="B119" s="3" t="n">
        <v>9.1678</v>
      </c>
      <c r="C119" s="3" t="n">
        <v>9.6993</v>
      </c>
      <c r="D119" s="3" t="n">
        <v>0.9452</v>
      </c>
    </row>
    <row r="120" customFormat="false" ht="12.75" hidden="false" customHeight="false" outlineLevel="0" collapsed="false">
      <c r="A120" s="15" t="n">
        <v>37420</v>
      </c>
      <c r="B120" s="3" t="n">
        <v>9.1413</v>
      </c>
      <c r="C120" s="3" t="n">
        <v>9.7072</v>
      </c>
      <c r="D120" s="3" t="n">
        <v>0.9417</v>
      </c>
    </row>
    <row r="121" customFormat="false" ht="12.75" hidden="false" customHeight="false" outlineLevel="0" collapsed="false">
      <c r="A121" s="15" t="n">
        <v>37421</v>
      </c>
      <c r="B121" s="3" t="n">
        <v>9.1664</v>
      </c>
      <c r="C121" s="3" t="n">
        <v>9.6712</v>
      </c>
      <c r="D121" s="3" t="n">
        <v>0.9478</v>
      </c>
    </row>
    <row r="122" customFormat="false" ht="12.75" hidden="false" customHeight="false" outlineLevel="0" collapsed="false">
      <c r="A122" s="15" t="n">
        <v>37424</v>
      </c>
      <c r="B122" s="3" t="n">
        <v>9.0785</v>
      </c>
      <c r="C122" s="3" t="n">
        <v>9.6313</v>
      </c>
      <c r="D122" s="3" t="n">
        <v>0.9426</v>
      </c>
    </row>
    <row r="123" customFormat="false" ht="12.75" hidden="false" customHeight="false" outlineLevel="0" collapsed="false">
      <c r="A123" s="15" t="n">
        <v>37425</v>
      </c>
      <c r="B123" s="3" t="n">
        <v>9.0588</v>
      </c>
      <c r="C123" s="3" t="n">
        <v>9.5517</v>
      </c>
      <c r="D123" s="3" t="n">
        <v>0.9484</v>
      </c>
    </row>
    <row r="124" customFormat="false" ht="12.75" hidden="false" customHeight="false" outlineLevel="0" collapsed="false">
      <c r="A124" s="15" t="n">
        <v>37426</v>
      </c>
      <c r="B124" s="3" t="n">
        <v>9.078</v>
      </c>
      <c r="C124" s="3" t="n">
        <v>9.4948</v>
      </c>
      <c r="D124" s="3" t="n">
        <v>0.9561</v>
      </c>
    </row>
    <row r="125" customFormat="false" ht="12.75" hidden="false" customHeight="false" outlineLevel="0" collapsed="false">
      <c r="A125" s="15" t="n">
        <v>37427</v>
      </c>
      <c r="B125" s="3" t="n">
        <v>9.0585</v>
      </c>
      <c r="C125" s="3" t="n">
        <v>9.4438</v>
      </c>
      <c r="D125" s="3" t="n">
        <v>0.9592</v>
      </c>
    </row>
    <row r="126" customFormat="false" ht="12.75" hidden="false" customHeight="false" outlineLevel="0" collapsed="false">
      <c r="A126" s="15" t="n">
        <v>37428</v>
      </c>
      <c r="B126" s="3" t="n">
        <v>9.0445</v>
      </c>
      <c r="C126" s="3" t="n">
        <v>9.3862</v>
      </c>
      <c r="D126" s="3" t="n">
        <v>0.9636</v>
      </c>
    </row>
    <row r="127" customFormat="false" ht="12.75" hidden="false" customHeight="false" outlineLevel="0" collapsed="false">
      <c r="A127" s="15" t="n">
        <v>37431</v>
      </c>
      <c r="B127" s="3" t="n">
        <v>9.0978</v>
      </c>
      <c r="C127" s="3" t="n">
        <v>9.3015</v>
      </c>
      <c r="D127" s="3" t="n">
        <v>0.9781</v>
      </c>
    </row>
    <row r="128" customFormat="false" ht="12.75" hidden="false" customHeight="false" outlineLevel="0" collapsed="false">
      <c r="A128" s="15" t="n">
        <v>37432</v>
      </c>
      <c r="B128" s="3" t="n">
        <v>9.0245</v>
      </c>
      <c r="C128" s="3" t="n">
        <v>9.2921</v>
      </c>
      <c r="D128" s="3" t="n">
        <v>0.9712</v>
      </c>
    </row>
    <row r="129" customFormat="false" ht="12.75" hidden="false" customHeight="false" outlineLevel="0" collapsed="false">
      <c r="A129" s="15" t="n">
        <v>37433</v>
      </c>
      <c r="B129" s="3" t="n">
        <v>9.0965</v>
      </c>
      <c r="C129" s="3" t="n">
        <v>9.1726</v>
      </c>
      <c r="D129" s="3" t="n">
        <v>0.9917</v>
      </c>
    </row>
    <row r="130" customFormat="false" ht="12.75" hidden="false" customHeight="false" outlineLevel="0" collapsed="false">
      <c r="A130" s="15" t="n">
        <v>37434</v>
      </c>
      <c r="B130" s="3" t="n">
        <v>9.0736</v>
      </c>
      <c r="C130" s="3" t="n">
        <v>9.2362</v>
      </c>
      <c r="D130" s="3" t="n">
        <v>0.9824</v>
      </c>
    </row>
    <row r="131" customFormat="false" ht="12.75" hidden="false" customHeight="false" outlineLevel="0" collapsed="false">
      <c r="A131" s="15" t="n">
        <v>37435</v>
      </c>
      <c r="B131" s="3" t="n">
        <v>9.1015</v>
      </c>
      <c r="C131" s="3" t="n">
        <v>9.1243</v>
      </c>
      <c r="D131" s="3" t="n">
        <v>0.9975</v>
      </c>
    </row>
    <row r="132" customFormat="false" ht="12.75" hidden="false" customHeight="false" outlineLevel="0" collapsed="false">
      <c r="A132" s="15" t="n">
        <v>37438</v>
      </c>
      <c r="B132" s="3" t="n">
        <v>9.079</v>
      </c>
      <c r="C132" s="3" t="n">
        <v>9.1587</v>
      </c>
      <c r="D132" s="3" t="n">
        <v>0.9913</v>
      </c>
    </row>
    <row r="133" customFormat="false" ht="12.75" hidden="false" customHeight="false" outlineLevel="0" collapsed="false">
      <c r="A133" s="15" t="n">
        <v>37439</v>
      </c>
      <c r="B133" s="3" t="n">
        <v>9.0441</v>
      </c>
      <c r="C133" s="3" t="n">
        <v>9.193</v>
      </c>
      <c r="D133" s="3" t="n">
        <v>0.9838</v>
      </c>
    </row>
    <row r="134" customFormat="false" ht="12.75" hidden="false" customHeight="false" outlineLevel="0" collapsed="false">
      <c r="A134" s="15" t="n">
        <v>37440</v>
      </c>
      <c r="B134" s="3" t="n">
        <v>9.1293</v>
      </c>
      <c r="C134" s="3" t="n">
        <v>9.3347</v>
      </c>
      <c r="D134" s="3" t="n">
        <v>0.978</v>
      </c>
    </row>
    <row r="135" customFormat="false" ht="12.75" hidden="false" customHeight="false" outlineLevel="0" collapsed="false">
      <c r="A135" s="15" t="n">
        <v>37441</v>
      </c>
      <c r="B135" s="3" t="n">
        <v>9.1285</v>
      </c>
      <c r="C135" s="3" t="n">
        <v>9.3243</v>
      </c>
      <c r="D135" s="3" t="n">
        <v>0.979</v>
      </c>
    </row>
    <row r="136" customFormat="false" ht="12.75" hidden="false" customHeight="false" outlineLevel="0" collapsed="false">
      <c r="A136" s="15" t="n">
        <v>37442</v>
      </c>
      <c r="B136" s="3" t="n">
        <v>9.1253</v>
      </c>
      <c r="C136" s="3" t="n">
        <v>9.3833</v>
      </c>
      <c r="D136" s="3" t="n">
        <v>0.9725</v>
      </c>
    </row>
    <row r="137" customFormat="false" ht="12.75" hidden="false" customHeight="false" outlineLevel="0" collapsed="false">
      <c r="A137" s="15" t="n">
        <v>37445</v>
      </c>
      <c r="B137" s="3" t="n">
        <v>9.1587</v>
      </c>
      <c r="C137" s="3" t="n">
        <v>9.319</v>
      </c>
      <c r="D137" s="3" t="n">
        <v>0.9828</v>
      </c>
    </row>
    <row r="138" customFormat="false" ht="12.75" hidden="false" customHeight="false" outlineLevel="0" collapsed="false">
      <c r="A138" s="15" t="n">
        <v>37446</v>
      </c>
      <c r="B138" s="3" t="n">
        <v>9.185</v>
      </c>
      <c r="C138" s="3" t="n">
        <v>9.2497</v>
      </c>
      <c r="D138" s="3" t="n">
        <v>0.993</v>
      </c>
    </row>
    <row r="139" customFormat="false" ht="12.75" hidden="false" customHeight="false" outlineLevel="0" collapsed="false">
      <c r="A139" s="15" t="n">
        <v>37447</v>
      </c>
      <c r="B139" s="3" t="n">
        <v>9.2402</v>
      </c>
      <c r="C139" s="3" t="n">
        <v>9.3354</v>
      </c>
      <c r="D139" s="3" t="n">
        <v>0.9898</v>
      </c>
    </row>
    <row r="140" customFormat="false" ht="12.75" hidden="false" customHeight="false" outlineLevel="0" collapsed="false">
      <c r="A140" s="15" t="n">
        <v>37448</v>
      </c>
      <c r="B140" s="3" t="n">
        <v>9.2757</v>
      </c>
      <c r="C140" s="3" t="n">
        <v>9.4304</v>
      </c>
      <c r="D140" s="3" t="n">
        <v>0.9836</v>
      </c>
    </row>
    <row r="141" customFormat="false" ht="12.75" hidden="false" customHeight="false" outlineLevel="0" collapsed="false">
      <c r="A141" s="15" t="n">
        <v>37449</v>
      </c>
      <c r="B141" s="3" t="n">
        <v>9.228</v>
      </c>
      <c r="C141" s="3" t="n">
        <v>9.3467</v>
      </c>
      <c r="D141" s="3" t="n">
        <v>0.9873</v>
      </c>
    </row>
    <row r="142" customFormat="false" ht="12.75" hidden="false" customHeight="false" outlineLevel="0" collapsed="false">
      <c r="A142" s="15" t="n">
        <v>37452</v>
      </c>
      <c r="B142" s="3" t="n">
        <v>9.24</v>
      </c>
      <c r="C142" s="3" t="n">
        <v>9.2179</v>
      </c>
      <c r="D142" s="3" t="n">
        <v>1.0024</v>
      </c>
    </row>
    <row r="143" customFormat="false" ht="12.75" hidden="false" customHeight="false" outlineLevel="0" collapsed="false">
      <c r="A143" s="15" t="n">
        <v>37453</v>
      </c>
      <c r="B143" s="3" t="n">
        <v>9.304</v>
      </c>
      <c r="C143" s="3" t="n">
        <v>9.1873</v>
      </c>
      <c r="D143" s="3" t="n">
        <v>1.0127</v>
      </c>
    </row>
    <row r="144" customFormat="false" ht="12.75" hidden="false" customHeight="false" outlineLevel="0" collapsed="false">
      <c r="A144" s="15" t="n">
        <v>37454</v>
      </c>
      <c r="B144" s="3" t="n">
        <v>9.3234</v>
      </c>
      <c r="C144" s="3" t="n">
        <v>9.2641</v>
      </c>
      <c r="D144" s="3" t="n">
        <v>1.0064</v>
      </c>
    </row>
    <row r="145" customFormat="false" ht="12.75" hidden="false" customHeight="false" outlineLevel="0" collapsed="false">
      <c r="A145" s="15" t="n">
        <v>37455</v>
      </c>
      <c r="B145" s="3" t="n">
        <v>9.278</v>
      </c>
      <c r="C145" s="3" t="n">
        <v>9.2245</v>
      </c>
      <c r="D145" s="3" t="n">
        <v>1.0058</v>
      </c>
    </row>
    <row r="146" customFormat="false" ht="12.75" hidden="false" customHeight="false" outlineLevel="0" collapsed="false">
      <c r="A146" s="15" t="n">
        <v>37456</v>
      </c>
      <c r="B146" s="3" t="n">
        <v>9.3665</v>
      </c>
      <c r="C146" s="3" t="n">
        <v>9.2317</v>
      </c>
      <c r="D146" s="3" t="n">
        <v>1.0146</v>
      </c>
    </row>
    <row r="147" customFormat="false" ht="12.75" hidden="false" customHeight="false" outlineLevel="0" collapsed="false">
      <c r="A147" s="15" t="n">
        <v>37459</v>
      </c>
      <c r="B147" s="3" t="n">
        <v>9.4794</v>
      </c>
      <c r="C147" s="3" t="n">
        <v>9.3986</v>
      </c>
      <c r="D147" s="3" t="n">
        <v>1.0086</v>
      </c>
    </row>
    <row r="148" customFormat="false" ht="12.75" hidden="false" customHeight="false" outlineLevel="0" collapsed="false">
      <c r="A148" s="15" t="n">
        <v>37460</v>
      </c>
      <c r="B148" s="3" t="n">
        <v>9.4645</v>
      </c>
      <c r="C148" s="3" t="n">
        <v>9.5505</v>
      </c>
      <c r="D148" s="3" t="n">
        <v>0.991</v>
      </c>
    </row>
    <row r="149" customFormat="false" ht="12.75" hidden="false" customHeight="false" outlineLevel="0" collapsed="false">
      <c r="A149" s="15" t="n">
        <v>37461</v>
      </c>
      <c r="B149" s="3" t="n">
        <v>9.5451</v>
      </c>
      <c r="C149" s="3" t="n">
        <v>9.6269</v>
      </c>
      <c r="D149" s="3" t="n">
        <v>0.9915</v>
      </c>
    </row>
    <row r="150" customFormat="false" ht="12.75" hidden="false" customHeight="false" outlineLevel="0" collapsed="false">
      <c r="A150" s="15" t="n">
        <v>37462</v>
      </c>
      <c r="B150" s="3" t="n">
        <v>9.4182</v>
      </c>
      <c r="C150" s="3" t="n">
        <v>9.405</v>
      </c>
      <c r="D150" s="3" t="n">
        <v>1.0014</v>
      </c>
    </row>
    <row r="151" customFormat="false" ht="12.75" hidden="false" customHeight="false" outlineLevel="0" collapsed="false">
      <c r="A151" s="15" t="n">
        <v>37463</v>
      </c>
      <c r="B151" s="3" t="n">
        <v>9.4421</v>
      </c>
      <c r="C151" s="3" t="n">
        <v>9.4346</v>
      </c>
      <c r="D151" s="3" t="n">
        <v>1.0008</v>
      </c>
    </row>
    <row r="152" customFormat="false" ht="12.75" hidden="false" customHeight="false" outlineLevel="0" collapsed="false">
      <c r="A152" s="15" t="n">
        <v>37466</v>
      </c>
      <c r="B152" s="3" t="n">
        <v>9.262</v>
      </c>
      <c r="C152" s="3" t="n">
        <v>9.4308</v>
      </c>
      <c r="D152" s="3" t="n">
        <v>0.9821</v>
      </c>
    </row>
    <row r="153" customFormat="false" ht="12.75" hidden="false" customHeight="false" outlineLevel="0" collapsed="false">
      <c r="A153" s="15" t="n">
        <v>37467</v>
      </c>
      <c r="B153" s="3" t="n">
        <v>9.2235</v>
      </c>
      <c r="C153" s="3" t="n">
        <v>9.3782</v>
      </c>
      <c r="D153" s="3" t="n">
        <v>0.9835</v>
      </c>
    </row>
    <row r="154" customFormat="false" ht="12.75" hidden="false" customHeight="false" outlineLevel="0" collapsed="false">
      <c r="A154" s="15" t="n">
        <v>37468</v>
      </c>
      <c r="B154" s="3" t="n">
        <v>9.2445</v>
      </c>
      <c r="C154" s="3" t="n">
        <v>9.4496</v>
      </c>
      <c r="D154" s="3" t="n">
        <v>0.9783</v>
      </c>
    </row>
    <row r="155" customFormat="false" ht="12.75" hidden="false" customHeight="false" outlineLevel="0" collapsed="false">
      <c r="A155" s="15" t="n">
        <v>37469</v>
      </c>
      <c r="B155" s="3" t="n">
        <v>9.3205</v>
      </c>
      <c r="C155" s="3" t="n">
        <v>9.5497</v>
      </c>
      <c r="D155" s="3" t="n">
        <v>0.976</v>
      </c>
    </row>
    <row r="156" customFormat="false" ht="12.75" hidden="false" customHeight="false" outlineLevel="0" collapsed="false">
      <c r="A156" s="15" t="n">
        <v>37470</v>
      </c>
      <c r="B156" s="3" t="n">
        <v>9.4737</v>
      </c>
      <c r="C156" s="3" t="n">
        <v>9.5956</v>
      </c>
      <c r="D156" s="3" t="n">
        <v>0.9873</v>
      </c>
    </row>
    <row r="157" customFormat="false" ht="12.75" hidden="false" customHeight="false" outlineLevel="0" collapsed="false">
      <c r="A157" s="15" t="n">
        <v>37473</v>
      </c>
      <c r="B157" s="3" t="n">
        <v>9.4471</v>
      </c>
      <c r="C157" s="3" t="n">
        <v>9.6046</v>
      </c>
      <c r="D157" s="3" t="n">
        <v>0.9836</v>
      </c>
    </row>
    <row r="158" customFormat="false" ht="12.75" hidden="false" customHeight="false" outlineLevel="0" collapsed="false">
      <c r="A158" s="15" t="n">
        <v>37474</v>
      </c>
      <c r="B158" s="3" t="n">
        <v>9.3565</v>
      </c>
      <c r="C158" s="3" t="n">
        <v>9.6568</v>
      </c>
      <c r="D158" s="3" t="n">
        <v>0.9689</v>
      </c>
    </row>
    <row r="159" customFormat="false" ht="12.75" hidden="false" customHeight="false" outlineLevel="0" collapsed="false">
      <c r="A159" s="15" t="n">
        <v>37475</v>
      </c>
      <c r="B159" s="3" t="n">
        <v>9.3125</v>
      </c>
      <c r="C159" s="3" t="n">
        <v>9.6025</v>
      </c>
      <c r="D159" s="3" t="n">
        <v>0.9698</v>
      </c>
    </row>
    <row r="160" customFormat="false" ht="12.75" hidden="false" customHeight="false" outlineLevel="0" collapsed="false">
      <c r="A160" s="15" t="n">
        <v>37476</v>
      </c>
      <c r="B160" s="3" t="n">
        <v>9.2955</v>
      </c>
      <c r="C160" s="3" t="n">
        <v>9.5959</v>
      </c>
      <c r="D160" s="3" t="n">
        <v>0.9687</v>
      </c>
    </row>
    <row r="161" customFormat="false" ht="12.75" hidden="false" customHeight="false" outlineLevel="0" collapsed="false">
      <c r="A161" s="15" t="n">
        <v>37477</v>
      </c>
      <c r="B161" s="3" t="n">
        <v>9.312</v>
      </c>
      <c r="C161" s="3" t="n">
        <v>9.5714</v>
      </c>
      <c r="D161" s="3" t="n">
        <v>0.9729</v>
      </c>
    </row>
    <row r="162" customFormat="false" ht="12.75" hidden="false" customHeight="false" outlineLevel="0" collapsed="false">
      <c r="A162" s="15" t="n">
        <v>37480</v>
      </c>
      <c r="B162" s="3" t="n">
        <v>9.282</v>
      </c>
      <c r="C162" s="3" t="n">
        <v>9.4908</v>
      </c>
      <c r="D162" s="3" t="n">
        <v>0.978</v>
      </c>
    </row>
    <row r="163" customFormat="false" ht="12.75" hidden="false" customHeight="false" outlineLevel="0" collapsed="false">
      <c r="A163" s="15" t="n">
        <v>37481</v>
      </c>
      <c r="B163" s="3" t="n">
        <v>9.259</v>
      </c>
      <c r="C163" s="3" t="n">
        <v>9.4489</v>
      </c>
      <c r="D163" s="3" t="n">
        <v>0.9799</v>
      </c>
    </row>
    <row r="164" customFormat="false" ht="12.75" hidden="false" customHeight="false" outlineLevel="0" collapsed="false">
      <c r="A164" s="15" t="n">
        <v>37482</v>
      </c>
      <c r="B164" s="3" t="n">
        <v>9.2853</v>
      </c>
      <c r="C164" s="3" t="n">
        <v>9.42</v>
      </c>
      <c r="D164" s="3" t="n">
        <v>0.9857</v>
      </c>
    </row>
    <row r="165" customFormat="false" ht="12.75" hidden="false" customHeight="false" outlineLevel="0" collapsed="false">
      <c r="A165" s="15" t="n">
        <v>37483</v>
      </c>
      <c r="B165" s="3" t="n">
        <v>9.2153</v>
      </c>
      <c r="C165" s="3" t="n">
        <v>9.4255</v>
      </c>
      <c r="D165" s="3" t="n">
        <v>0.9777</v>
      </c>
    </row>
    <row r="166" customFormat="false" ht="12.75" hidden="false" customHeight="false" outlineLevel="0" collapsed="false">
      <c r="A166" s="15" t="n">
        <v>37484</v>
      </c>
      <c r="B166" s="3" t="n">
        <v>9.2356</v>
      </c>
      <c r="C166" s="3" t="n">
        <v>9.4001</v>
      </c>
      <c r="D166" s="3" t="n">
        <v>0.9825</v>
      </c>
    </row>
    <row r="167" customFormat="false" ht="12.75" hidden="false" customHeight="false" outlineLevel="0" collapsed="false">
      <c r="A167" s="15" t="n">
        <v>37487</v>
      </c>
      <c r="B167" s="3" t="n">
        <v>9.2218</v>
      </c>
      <c r="C167" s="3" t="n">
        <v>9.411</v>
      </c>
      <c r="D167" s="3" t="n">
        <v>0.9799</v>
      </c>
    </row>
    <row r="168" customFormat="false" ht="12.75" hidden="false" customHeight="false" outlineLevel="0" collapsed="false">
      <c r="A168" s="15" t="n">
        <v>37488</v>
      </c>
      <c r="B168" s="3" t="n">
        <v>9.1985</v>
      </c>
      <c r="C168" s="3" t="n">
        <v>9.3939</v>
      </c>
      <c r="D168" s="3" t="n">
        <v>0.9792</v>
      </c>
    </row>
    <row r="169" customFormat="false" ht="12.75" hidden="false" customHeight="false" outlineLevel="0" collapsed="false">
      <c r="A169" s="15" t="n">
        <v>37489</v>
      </c>
      <c r="B169" s="3" t="n">
        <v>9.1671</v>
      </c>
      <c r="C169" s="3" t="n">
        <v>9.3906</v>
      </c>
      <c r="D169" s="3" t="n">
        <v>0.9762</v>
      </c>
    </row>
    <row r="170" customFormat="false" ht="12.75" hidden="false" customHeight="false" outlineLevel="0" collapsed="false">
      <c r="A170" s="15" t="n">
        <v>37490</v>
      </c>
      <c r="B170" s="3" t="n">
        <v>9.152</v>
      </c>
      <c r="C170" s="3" t="n">
        <v>9.3675</v>
      </c>
      <c r="D170" s="3" t="n">
        <v>0.977</v>
      </c>
    </row>
    <row r="171" customFormat="false" ht="12.75" hidden="false" customHeight="false" outlineLevel="0" collapsed="false">
      <c r="A171" s="15" t="n">
        <v>37491</v>
      </c>
      <c r="B171" s="3" t="n">
        <v>9.1999</v>
      </c>
      <c r="C171" s="3" t="n">
        <v>9.4874</v>
      </c>
      <c r="D171" s="3" t="n">
        <v>0.9697</v>
      </c>
    </row>
    <row r="172" customFormat="false" ht="12.75" hidden="false" customHeight="false" outlineLevel="0" collapsed="false">
      <c r="A172" s="15" t="n">
        <v>37494</v>
      </c>
      <c r="B172" s="3" t="n">
        <v>9.1325</v>
      </c>
      <c r="C172" s="3" t="n">
        <v>9.414</v>
      </c>
      <c r="D172" s="3" t="n">
        <v>0.9701</v>
      </c>
    </row>
    <row r="173" customFormat="false" ht="12.75" hidden="false" customHeight="false" outlineLevel="0" collapsed="false">
      <c r="A173" s="15" t="n">
        <v>37495</v>
      </c>
      <c r="B173" s="3" t="n">
        <v>9.134</v>
      </c>
      <c r="C173" s="3" t="n">
        <v>9.3452</v>
      </c>
      <c r="D173" s="3" t="n">
        <v>0.9774</v>
      </c>
    </row>
    <row r="174" customFormat="false" ht="12.75" hidden="false" customHeight="false" outlineLevel="0" collapsed="false">
      <c r="A174" s="15" t="n">
        <v>37496</v>
      </c>
      <c r="B174" s="3" t="n">
        <v>9.1425</v>
      </c>
      <c r="C174" s="3" t="n">
        <v>9.3044</v>
      </c>
      <c r="D174" s="3" t="n">
        <v>0.9826</v>
      </c>
    </row>
    <row r="175" customFormat="false" ht="12.75" hidden="false" customHeight="false" outlineLevel="0" collapsed="false">
      <c r="A175" s="15" t="n">
        <v>37497</v>
      </c>
      <c r="B175" s="3" t="n">
        <v>9.1585</v>
      </c>
      <c r="C175" s="3" t="n">
        <v>9.3046</v>
      </c>
      <c r="D175" s="3" t="n">
        <v>0.9843</v>
      </c>
    </row>
    <row r="176" customFormat="false" ht="12.75" hidden="false" customHeight="false" outlineLevel="0" collapsed="false">
      <c r="A176" s="15" t="n">
        <v>37498</v>
      </c>
      <c r="B176" s="3" t="n">
        <v>9.1731</v>
      </c>
      <c r="C176" s="3" t="n">
        <v>9.3289</v>
      </c>
      <c r="D176" s="3" t="n">
        <v>0.9833</v>
      </c>
    </row>
    <row r="177" customFormat="false" ht="12.75" hidden="false" customHeight="false" outlineLevel="0" collapsed="false">
      <c r="A177" s="15" t="n">
        <v>37501</v>
      </c>
      <c r="B177" s="3" t="n">
        <v>9.2303</v>
      </c>
      <c r="C177" s="3" t="n">
        <v>9.3985</v>
      </c>
      <c r="D177" s="3" t="n">
        <v>0.9821</v>
      </c>
    </row>
    <row r="178" customFormat="false" ht="12.75" hidden="false" customHeight="false" outlineLevel="0" collapsed="false">
      <c r="A178" s="15" t="n">
        <v>37502</v>
      </c>
      <c r="B178" s="3" t="n">
        <v>9.2835</v>
      </c>
      <c r="C178" s="3" t="n">
        <v>9.3678</v>
      </c>
      <c r="D178" s="3" t="n">
        <v>0.991</v>
      </c>
    </row>
    <row r="179" customFormat="false" ht="12.75" hidden="false" customHeight="false" outlineLevel="0" collapsed="false">
      <c r="A179" s="15" t="n">
        <v>37503</v>
      </c>
      <c r="B179" s="3" t="n">
        <v>9.344</v>
      </c>
      <c r="C179" s="3" t="n">
        <v>9.3938</v>
      </c>
      <c r="D179" s="3" t="n">
        <v>0.9947</v>
      </c>
    </row>
    <row r="180" customFormat="false" ht="12.75" hidden="false" customHeight="false" outlineLevel="0" collapsed="false">
      <c r="A180" s="15" t="n">
        <v>37504</v>
      </c>
      <c r="B180" s="3" t="n">
        <v>9.2951</v>
      </c>
      <c r="C180" s="3" t="n">
        <v>9.3184</v>
      </c>
      <c r="D180" s="3" t="n">
        <v>0.9975</v>
      </c>
    </row>
    <row r="181" customFormat="false" ht="12.75" hidden="false" customHeight="false" outlineLevel="0" collapsed="false">
      <c r="A181" s="15" t="n">
        <v>37505</v>
      </c>
      <c r="B181" s="3" t="n">
        <v>9.2255</v>
      </c>
      <c r="C181" s="3" t="n">
        <v>9.3018</v>
      </c>
      <c r="D181" s="3" t="n">
        <v>0.9918</v>
      </c>
    </row>
    <row r="182" customFormat="false" ht="12.75" hidden="false" customHeight="false" outlineLevel="0" collapsed="false">
      <c r="A182" s="15" t="n">
        <v>37508</v>
      </c>
      <c r="B182" s="3" t="n">
        <v>9.2039</v>
      </c>
      <c r="C182" s="3" t="n">
        <v>9.3975</v>
      </c>
      <c r="D182" s="3" t="n">
        <v>0.9794</v>
      </c>
    </row>
    <row r="183" customFormat="false" ht="12.75" hidden="false" customHeight="false" outlineLevel="0" collapsed="false">
      <c r="A183" s="15" t="n">
        <v>37509</v>
      </c>
      <c r="B183" s="3" t="n">
        <v>9.2085</v>
      </c>
      <c r="C183" s="3" t="n">
        <v>9.4349</v>
      </c>
      <c r="D183" s="3" t="n">
        <v>0.976</v>
      </c>
    </row>
    <row r="184" customFormat="false" ht="12.75" hidden="false" customHeight="false" outlineLevel="0" collapsed="false">
      <c r="A184" s="15" t="n">
        <v>37510</v>
      </c>
      <c r="B184" s="3" t="n">
        <v>9.1675</v>
      </c>
      <c r="C184" s="3" t="n">
        <v>9.4035</v>
      </c>
      <c r="D184" s="3" t="n">
        <v>0.9749</v>
      </c>
    </row>
    <row r="185" customFormat="false" ht="12.75" hidden="false" customHeight="false" outlineLevel="0" collapsed="false">
      <c r="A185" s="15" t="n">
        <v>37511</v>
      </c>
      <c r="B185" s="3" t="n">
        <v>9.1761</v>
      </c>
      <c r="C185" s="3" t="n">
        <v>9.4046</v>
      </c>
      <c r="D185" s="3" t="n">
        <v>0.9757</v>
      </c>
    </row>
    <row r="186" customFormat="false" ht="12.75" hidden="false" customHeight="false" outlineLevel="0" collapsed="false">
      <c r="A186" s="15" t="n">
        <v>37512</v>
      </c>
      <c r="B186" s="3" t="n">
        <v>9.2475</v>
      </c>
      <c r="C186" s="3" t="n">
        <v>9.4266</v>
      </c>
      <c r="D186" s="3" t="n">
        <v>0.981</v>
      </c>
    </row>
    <row r="187" customFormat="false" ht="12.75" hidden="false" customHeight="false" outlineLevel="0" collapsed="false">
      <c r="A187" s="15" t="n">
        <v>37515</v>
      </c>
      <c r="B187" s="3" t="n">
        <v>9.1035</v>
      </c>
      <c r="C187" s="3" t="n">
        <v>9.4015</v>
      </c>
      <c r="D187" s="3" t="n">
        <v>0.9683</v>
      </c>
    </row>
    <row r="188" customFormat="false" ht="12.75" hidden="false" customHeight="false" outlineLevel="0" collapsed="false">
      <c r="A188" s="15" t="n">
        <v>37516</v>
      </c>
      <c r="B188" s="3" t="n">
        <v>9.0978</v>
      </c>
      <c r="C188" s="3" t="n">
        <v>9.4287</v>
      </c>
      <c r="D188" s="3" t="n">
        <v>0.9649</v>
      </c>
    </row>
    <row r="189" customFormat="false" ht="12.75" hidden="false" customHeight="false" outlineLevel="0" collapsed="false">
      <c r="A189" s="15" t="n">
        <v>37517</v>
      </c>
      <c r="B189" s="3" t="n">
        <v>9.1281</v>
      </c>
      <c r="C189" s="3" t="n">
        <v>9.3862</v>
      </c>
      <c r="D189" s="3" t="n">
        <v>0.9725</v>
      </c>
    </row>
    <row r="190" customFormat="false" ht="12.75" hidden="false" customHeight="false" outlineLevel="0" collapsed="false">
      <c r="A190" s="15" t="n">
        <v>37518</v>
      </c>
      <c r="B190" s="3" t="n">
        <v>9.0955</v>
      </c>
      <c r="C190" s="3" t="n">
        <v>9.2679</v>
      </c>
      <c r="D190" s="3" t="n">
        <v>0.9814</v>
      </c>
    </row>
    <row r="191" customFormat="false" ht="12.75" hidden="false" customHeight="false" outlineLevel="0" collapsed="false">
      <c r="A191" s="15" t="n">
        <v>37519</v>
      </c>
      <c r="B191" s="3" t="n">
        <v>9.0937</v>
      </c>
      <c r="C191" s="3" t="n">
        <v>9.2888</v>
      </c>
      <c r="D191" s="3" t="n">
        <v>0.979</v>
      </c>
    </row>
    <row r="192" customFormat="false" ht="12.75" hidden="false" customHeight="false" outlineLevel="0" collapsed="false">
      <c r="A192" s="15" t="n">
        <v>37522</v>
      </c>
      <c r="B192" s="3" t="n">
        <v>9.058</v>
      </c>
      <c r="C192" s="3" t="n">
        <v>9.2137</v>
      </c>
      <c r="D192" s="3" t="n">
        <v>0.9831</v>
      </c>
    </row>
    <row r="193" customFormat="false" ht="12.75" hidden="false" customHeight="false" outlineLevel="0" collapsed="false">
      <c r="A193" s="15" t="n">
        <v>37523</v>
      </c>
      <c r="B193" s="3" t="n">
        <v>9.089</v>
      </c>
      <c r="C193" s="3" t="n">
        <v>9.2481</v>
      </c>
      <c r="D193" s="3" t="n">
        <v>0.9828</v>
      </c>
    </row>
    <row r="194" customFormat="false" ht="12.75" hidden="false" customHeight="false" outlineLevel="0" collapsed="false">
      <c r="A194" s="15" t="n">
        <v>37524</v>
      </c>
      <c r="B194" s="3" t="n">
        <v>9.1035</v>
      </c>
      <c r="C194" s="3" t="n">
        <v>9.3169</v>
      </c>
      <c r="D194" s="3" t="n">
        <v>0.9771</v>
      </c>
    </row>
    <row r="195" customFormat="false" ht="12.75" hidden="false" customHeight="false" outlineLevel="0" collapsed="false">
      <c r="A195" s="15" t="n">
        <v>37525</v>
      </c>
      <c r="B195" s="3" t="n">
        <v>9.1176</v>
      </c>
      <c r="C195" s="3" t="n">
        <v>9.3075</v>
      </c>
      <c r="D195" s="3" t="n">
        <v>0.9796</v>
      </c>
    </row>
    <row r="196" customFormat="false" ht="12.75" hidden="false" customHeight="false" outlineLevel="0" collapsed="false">
      <c r="A196" s="15" t="n">
        <v>37526</v>
      </c>
      <c r="B196" s="3" t="n">
        <v>9.106</v>
      </c>
      <c r="C196" s="3" t="n">
        <v>9.3118</v>
      </c>
      <c r="D196" s="3" t="n">
        <v>0.9779</v>
      </c>
    </row>
    <row r="197" customFormat="false" ht="12.75" hidden="false" customHeight="false" outlineLevel="0" collapsed="false">
      <c r="A197" s="15" t="n">
        <v>37529</v>
      </c>
      <c r="B197" s="3" t="n">
        <v>9.1516</v>
      </c>
      <c r="C197" s="3" t="n">
        <v>9.2815</v>
      </c>
      <c r="D197" s="3" t="n">
        <v>0.986</v>
      </c>
    </row>
    <row r="198" customFormat="false" ht="12.75" hidden="false" customHeight="false" outlineLevel="0" collapsed="false">
      <c r="A198" s="15" t="n">
        <v>37530</v>
      </c>
      <c r="B198" s="3" t="n">
        <v>9.108</v>
      </c>
      <c r="C198" s="3" t="n">
        <v>9.2364</v>
      </c>
      <c r="D198" s="3" t="n">
        <v>0.9861</v>
      </c>
    </row>
    <row r="199" customFormat="false" ht="12.75" hidden="false" customHeight="false" outlineLevel="0" collapsed="false">
      <c r="A199" s="15" t="n">
        <v>37531</v>
      </c>
      <c r="B199" s="3" t="n">
        <v>9.07</v>
      </c>
      <c r="C199" s="3" t="n">
        <v>9.2222</v>
      </c>
      <c r="D199" s="3" t="n">
        <v>0.9835</v>
      </c>
    </row>
    <row r="200" customFormat="false" ht="12.75" hidden="false" customHeight="false" outlineLevel="0" collapsed="false">
      <c r="A200" s="15" t="n">
        <v>37532</v>
      </c>
      <c r="B200" s="3" t="n">
        <v>9.096</v>
      </c>
      <c r="C200" s="3" t="n">
        <v>9.1972</v>
      </c>
      <c r="D200" s="3" t="n">
        <v>0.989</v>
      </c>
    </row>
    <row r="201" customFormat="false" ht="12.75" hidden="false" customHeight="false" outlineLevel="0" collapsed="false">
      <c r="A201" s="15" t="n">
        <v>37533</v>
      </c>
      <c r="B201" s="3" t="n">
        <v>9.0906</v>
      </c>
      <c r="C201" s="3" t="n">
        <v>9.215</v>
      </c>
      <c r="D201" s="3" t="n">
        <v>0.9865</v>
      </c>
    </row>
    <row r="202" customFormat="false" ht="12.75" hidden="false" customHeight="false" outlineLevel="0" collapsed="false">
      <c r="A202" s="15" t="n">
        <v>37536</v>
      </c>
      <c r="B202" s="3" t="n">
        <v>9.0918</v>
      </c>
      <c r="C202" s="3" t="n">
        <v>9.2698</v>
      </c>
      <c r="D202" s="3" t="n">
        <v>0.9808</v>
      </c>
    </row>
    <row r="203" customFormat="false" ht="12.75" hidden="false" customHeight="false" outlineLevel="0" collapsed="false">
      <c r="A203" s="15" t="n">
        <v>37537</v>
      </c>
      <c r="B203" s="3" t="n">
        <v>9.1565</v>
      </c>
      <c r="C203" s="3" t="n">
        <v>9.3434</v>
      </c>
      <c r="D203" s="3" t="n">
        <v>0.98</v>
      </c>
    </row>
    <row r="204" customFormat="false" ht="12.75" hidden="false" customHeight="false" outlineLevel="0" collapsed="false">
      <c r="A204" s="15" t="n">
        <v>37538</v>
      </c>
      <c r="B204" s="3" t="n">
        <v>9.1561</v>
      </c>
      <c r="C204" s="3" t="n">
        <v>9.3296</v>
      </c>
      <c r="D204" s="3" t="n">
        <v>0.9814</v>
      </c>
    </row>
    <row r="205" customFormat="false" ht="12.75" hidden="false" customHeight="false" outlineLevel="0" collapsed="false">
      <c r="A205" s="15" t="n">
        <v>37539</v>
      </c>
      <c r="B205" s="3" t="n">
        <v>9.172</v>
      </c>
      <c r="C205" s="3" t="n">
        <v>9.2881</v>
      </c>
      <c r="D205" s="3" t="n">
        <v>0.9875</v>
      </c>
    </row>
    <row r="206" customFormat="false" ht="12.75" hidden="false" customHeight="false" outlineLevel="0" collapsed="false">
      <c r="A206" s="15" t="n">
        <v>37540</v>
      </c>
      <c r="B206" s="3" t="n">
        <v>9.111</v>
      </c>
      <c r="C206" s="3" t="n">
        <v>9.2432</v>
      </c>
      <c r="D206" s="3" t="n">
        <v>0.9857</v>
      </c>
    </row>
    <row r="207" customFormat="false" ht="12.75" hidden="false" customHeight="false" outlineLevel="0" collapsed="false">
      <c r="A207" s="15" t="n">
        <v>37543</v>
      </c>
      <c r="B207" s="3" t="n">
        <v>9.095</v>
      </c>
      <c r="C207" s="3" t="n">
        <v>9.212</v>
      </c>
      <c r="D207" s="3" t="n">
        <v>0.9873</v>
      </c>
    </row>
    <row r="208" customFormat="false" ht="12.75" hidden="false" customHeight="false" outlineLevel="0" collapsed="false">
      <c r="A208" s="15" t="n">
        <v>37544</v>
      </c>
      <c r="B208" s="3" t="n">
        <v>9.0695</v>
      </c>
      <c r="C208" s="3" t="n">
        <v>9.2452</v>
      </c>
      <c r="D208" s="3" t="n">
        <v>0.981</v>
      </c>
    </row>
    <row r="209" customFormat="false" ht="12.75" hidden="false" customHeight="false" outlineLevel="0" collapsed="false">
      <c r="A209" s="15" t="n">
        <v>37545</v>
      </c>
      <c r="B209" s="3" t="n">
        <v>9.0681</v>
      </c>
      <c r="C209" s="3" t="n">
        <v>9.2315</v>
      </c>
      <c r="D209" s="3" t="n">
        <v>0.9823</v>
      </c>
    </row>
    <row r="210" customFormat="false" ht="12.75" hidden="false" customHeight="false" outlineLevel="0" collapsed="false">
      <c r="A210" s="15" t="n">
        <v>37546</v>
      </c>
      <c r="B210" s="3" t="n">
        <v>9.0947</v>
      </c>
      <c r="C210" s="3" t="n">
        <v>9.3155</v>
      </c>
      <c r="D210" s="3" t="n">
        <v>0.9763</v>
      </c>
    </row>
    <row r="211" customFormat="false" ht="12.75" hidden="false" customHeight="false" outlineLevel="0" collapsed="false">
      <c r="A211" s="15" t="n">
        <v>37547</v>
      </c>
      <c r="B211" s="3" t="n">
        <v>9.096</v>
      </c>
      <c r="C211" s="3" t="n">
        <v>9.3436</v>
      </c>
      <c r="D211" s="3" t="n">
        <v>0.9735</v>
      </c>
    </row>
    <row r="212" customFormat="false" ht="12.75" hidden="false" customHeight="false" outlineLevel="0" collapsed="false">
      <c r="A212" s="15" t="n">
        <v>37550</v>
      </c>
      <c r="B212" s="3" t="n">
        <v>9.0678</v>
      </c>
      <c r="C212" s="3" t="n">
        <v>9.3022</v>
      </c>
      <c r="D212" s="3" t="n">
        <v>0.9748</v>
      </c>
    </row>
    <row r="213" customFormat="false" ht="12.75" hidden="false" customHeight="false" outlineLevel="0" collapsed="false">
      <c r="A213" s="15" t="n">
        <v>37551</v>
      </c>
      <c r="B213" s="3" t="n">
        <v>9.109</v>
      </c>
      <c r="C213" s="3" t="n">
        <v>9.3253</v>
      </c>
      <c r="D213" s="3" t="n">
        <v>0.9768</v>
      </c>
    </row>
    <row r="214" customFormat="false" ht="12.75" hidden="false" customHeight="false" outlineLevel="0" collapsed="false">
      <c r="A214" s="15" t="n">
        <v>37552</v>
      </c>
      <c r="B214" s="3" t="n">
        <v>9.14</v>
      </c>
      <c r="C214" s="3" t="n">
        <v>9.3504</v>
      </c>
      <c r="D214" s="3" t="n">
        <v>0.9775</v>
      </c>
    </row>
    <row r="215" customFormat="false" ht="12.75" hidden="false" customHeight="false" outlineLevel="0" collapsed="false">
      <c r="A215" s="15" t="n">
        <v>37553</v>
      </c>
      <c r="B215" s="3" t="n">
        <v>9.135</v>
      </c>
      <c r="C215" s="3" t="n">
        <v>9.3808</v>
      </c>
      <c r="D215" s="3" t="n">
        <v>0.9738</v>
      </c>
    </row>
    <row r="216" customFormat="false" ht="12.75" hidden="false" customHeight="false" outlineLevel="0" collapsed="false">
      <c r="A216" s="15" t="n">
        <v>37554</v>
      </c>
      <c r="B216" s="3" t="n">
        <v>9.1286</v>
      </c>
      <c r="C216" s="3" t="n">
        <v>9.3502</v>
      </c>
      <c r="D216" s="3" t="n">
        <v>0.9763</v>
      </c>
    </row>
    <row r="217" customFormat="false" ht="12.75" hidden="false" customHeight="false" outlineLevel="0" collapsed="false">
      <c r="A217" s="15" t="n">
        <v>37557</v>
      </c>
      <c r="B217" s="3" t="n">
        <v>9.082</v>
      </c>
      <c r="C217" s="3" t="n">
        <v>9.3197</v>
      </c>
      <c r="D217" s="3" t="n">
        <v>0.9745</v>
      </c>
    </row>
    <row r="218" customFormat="false" ht="12.75" hidden="false" customHeight="false" outlineLevel="0" collapsed="false">
      <c r="A218" s="15" t="n">
        <v>37558</v>
      </c>
      <c r="B218" s="3" t="n">
        <v>9.1056</v>
      </c>
      <c r="C218" s="3" t="n">
        <v>9.2725</v>
      </c>
      <c r="D218" s="3" t="n">
        <v>0.982</v>
      </c>
    </row>
    <row r="219" customFormat="false" ht="12.75" hidden="false" customHeight="false" outlineLevel="0" collapsed="false">
      <c r="A219" s="15" t="n">
        <v>37559</v>
      </c>
      <c r="B219" s="3" t="n">
        <v>9.0834</v>
      </c>
      <c r="C219" s="3" t="n">
        <v>9.2452</v>
      </c>
      <c r="D219" s="3" t="n">
        <v>0.9825</v>
      </c>
    </row>
    <row r="220" customFormat="false" ht="12.75" hidden="false" customHeight="false" outlineLevel="0" collapsed="false">
      <c r="A220" s="15" t="n">
        <v>37560</v>
      </c>
      <c r="B220" s="3" t="n">
        <v>9.09</v>
      </c>
      <c r="C220" s="3" t="n">
        <v>9.2153</v>
      </c>
      <c r="D220" s="3" t="n">
        <v>0.9864</v>
      </c>
    </row>
    <row r="221" customFormat="false" ht="12.75" hidden="false" customHeight="false" outlineLevel="0" collapsed="false">
      <c r="A221" s="15" t="n">
        <v>37561</v>
      </c>
      <c r="B221" s="3" t="n">
        <v>9.0888</v>
      </c>
      <c r="C221" s="3" t="n">
        <v>9.1125</v>
      </c>
      <c r="D221" s="3" t="n">
        <v>0.9974</v>
      </c>
    </row>
    <row r="222" customFormat="false" ht="12.75" hidden="false" customHeight="false" outlineLevel="0" collapsed="false">
      <c r="A222" s="15" t="n">
        <v>37564</v>
      </c>
      <c r="B222" s="3" t="n">
        <v>9.1424</v>
      </c>
      <c r="C222" s="3" t="n">
        <v>9.1939</v>
      </c>
      <c r="D222" s="3" t="n">
        <v>0.9944</v>
      </c>
    </row>
    <row r="223" customFormat="false" ht="12.75" hidden="false" customHeight="false" outlineLevel="0" collapsed="false">
      <c r="A223" s="15" t="n">
        <v>37565</v>
      </c>
      <c r="B223" s="3" t="n">
        <v>9.1423</v>
      </c>
      <c r="C223" s="3" t="n">
        <v>9.1204</v>
      </c>
      <c r="D223" s="3" t="n">
        <v>1.0024</v>
      </c>
    </row>
    <row r="224" customFormat="false" ht="12.75" hidden="false" customHeight="false" outlineLevel="0" collapsed="false">
      <c r="A224" s="15" t="n">
        <v>37566</v>
      </c>
      <c r="B224" s="3" t="n">
        <v>9.1275</v>
      </c>
      <c r="C224" s="3" t="n">
        <v>9.1688</v>
      </c>
      <c r="D224" s="3" t="n">
        <v>0.9955</v>
      </c>
    </row>
    <row r="225" customFormat="false" ht="12.75" hidden="false" customHeight="false" outlineLevel="0" collapsed="false">
      <c r="A225" s="15" t="n">
        <v>37567</v>
      </c>
      <c r="B225" s="3" t="n">
        <v>9.1393</v>
      </c>
      <c r="C225" s="3" t="n">
        <v>9.1274</v>
      </c>
      <c r="D225" s="3" t="n">
        <v>1.0013</v>
      </c>
    </row>
    <row r="226" customFormat="false" ht="12.75" hidden="false" customHeight="false" outlineLevel="0" collapsed="false">
      <c r="A226" s="15" t="n">
        <v>37568</v>
      </c>
      <c r="B226" s="3" t="n">
        <v>9.1215</v>
      </c>
      <c r="C226" s="3" t="n">
        <v>9.0249</v>
      </c>
      <c r="D226" s="3" t="n">
        <v>1.0107</v>
      </c>
    </row>
    <row r="227" customFormat="false" ht="12.75" hidden="false" customHeight="false" outlineLevel="0" collapsed="false">
      <c r="A227" s="15" t="n">
        <v>37571</v>
      </c>
      <c r="B227" s="3" t="n">
        <v>9.097</v>
      </c>
      <c r="C227" s="3" t="n">
        <v>8.9838</v>
      </c>
      <c r="D227" s="3" t="n">
        <v>1.0126</v>
      </c>
    </row>
    <row r="228" customFormat="false" ht="12.75" hidden="false" customHeight="false" outlineLevel="0" collapsed="false">
      <c r="A228" s="15" t="n">
        <v>37572</v>
      </c>
      <c r="B228" s="3" t="n">
        <v>9.0833</v>
      </c>
      <c r="C228" s="3" t="n">
        <v>9.0103</v>
      </c>
      <c r="D228" s="3" t="n">
        <v>1.0081</v>
      </c>
    </row>
    <row r="229" customFormat="false" ht="12.75" hidden="false" customHeight="false" outlineLevel="0" collapsed="false">
      <c r="A229" s="15" t="n">
        <v>37573</v>
      </c>
      <c r="B229" s="3" t="n">
        <v>9.0728</v>
      </c>
      <c r="C229" s="3" t="n">
        <v>9.0115</v>
      </c>
      <c r="D229" s="3" t="n">
        <v>1.0068</v>
      </c>
    </row>
    <row r="230" customFormat="false" ht="12.75" hidden="false" customHeight="false" outlineLevel="0" collapsed="false">
      <c r="A230" s="15" t="n">
        <v>37574</v>
      </c>
      <c r="B230" s="3" t="n">
        <v>9.0973</v>
      </c>
      <c r="C230" s="3" t="n">
        <v>9.0117</v>
      </c>
      <c r="D230" s="3" t="n">
        <v>1.0095</v>
      </c>
    </row>
    <row r="231" customFormat="false" ht="12.75" hidden="false" customHeight="false" outlineLevel="0" collapsed="false">
      <c r="A231" s="15" t="n">
        <v>37575</v>
      </c>
      <c r="B231" s="3" t="n">
        <v>9.0835</v>
      </c>
      <c r="C231" s="3" t="n">
        <v>9.0572</v>
      </c>
      <c r="D231" s="3" t="n">
        <v>1.0029</v>
      </c>
    </row>
    <row r="232" customFormat="false" ht="12.75" hidden="false" customHeight="false" outlineLevel="0" collapsed="false">
      <c r="A232" s="15" t="n">
        <v>37578</v>
      </c>
      <c r="B232" s="3" t="n">
        <v>9.0725</v>
      </c>
      <c r="C232" s="3" t="n">
        <v>9.0139</v>
      </c>
      <c r="D232" s="3" t="n">
        <v>1.0065</v>
      </c>
    </row>
    <row r="233" customFormat="false" ht="12.75" hidden="false" customHeight="false" outlineLevel="0" collapsed="false">
      <c r="A233" s="15" t="n">
        <v>37579</v>
      </c>
      <c r="B233" s="3" t="n">
        <v>9.0723</v>
      </c>
      <c r="C233" s="3" t="n">
        <v>8.9603</v>
      </c>
      <c r="D233" s="3" t="n">
        <v>1.0125</v>
      </c>
    </row>
    <row r="234" customFormat="false" ht="12.75" hidden="false" customHeight="false" outlineLevel="0" collapsed="false">
      <c r="A234" s="15" t="n">
        <v>37580</v>
      </c>
      <c r="B234" s="3" t="n">
        <v>9.078</v>
      </c>
      <c r="C234" s="3" t="n">
        <v>9.0608</v>
      </c>
      <c r="D234" s="3" t="n">
        <v>1.0019</v>
      </c>
    </row>
    <row r="235" customFormat="false" ht="12.75" hidden="false" customHeight="false" outlineLevel="0" collapsed="false">
      <c r="A235" s="15" t="n">
        <v>37581</v>
      </c>
      <c r="B235" s="3" t="n">
        <v>9.0633</v>
      </c>
      <c r="C235" s="3" t="n">
        <v>9.0326</v>
      </c>
      <c r="D235" s="3" t="n">
        <v>1.0034</v>
      </c>
    </row>
    <row r="236" customFormat="false" ht="12.75" hidden="false" customHeight="false" outlineLevel="0" collapsed="false">
      <c r="A236" s="15" t="n">
        <v>37582</v>
      </c>
      <c r="B236" s="3" t="n">
        <v>9.0181</v>
      </c>
      <c r="C236" s="3" t="n">
        <v>8.9965</v>
      </c>
      <c r="D236" s="3" t="n">
        <v>1.0024</v>
      </c>
    </row>
    <row r="237" customFormat="false" ht="12.75" hidden="false" customHeight="false" outlineLevel="0" collapsed="false">
      <c r="A237" s="15" t="n">
        <v>37585</v>
      </c>
      <c r="B237" s="3" t="n">
        <v>9.0117</v>
      </c>
      <c r="C237" s="3" t="n">
        <v>9.0981</v>
      </c>
      <c r="D237" s="3" t="n">
        <v>0.9905</v>
      </c>
    </row>
    <row r="238" customFormat="false" ht="12.75" hidden="false" customHeight="false" outlineLevel="0" collapsed="false">
      <c r="A238" s="15" t="n">
        <v>37586</v>
      </c>
      <c r="B238" s="3" t="n">
        <v>9.0354</v>
      </c>
      <c r="C238" s="3" t="n">
        <v>9.1175</v>
      </c>
      <c r="D238" s="3" t="n">
        <v>0.991</v>
      </c>
    </row>
    <row r="239" customFormat="false" ht="12.75" hidden="false" customHeight="false" outlineLevel="0" collapsed="false">
      <c r="A239" s="15" t="n">
        <v>37587</v>
      </c>
      <c r="B239" s="3" t="n">
        <v>9.0608</v>
      </c>
      <c r="C239" s="3" t="n">
        <v>9.1274</v>
      </c>
      <c r="D239" s="3" t="n">
        <v>0.9927</v>
      </c>
    </row>
    <row r="240" customFormat="false" ht="12.75" hidden="false" customHeight="false" outlineLevel="0" collapsed="false">
      <c r="A240" s="15" t="n">
        <v>37588</v>
      </c>
      <c r="B240" s="3" t="n">
        <v>9.0654</v>
      </c>
      <c r="C240" s="3" t="n">
        <v>9.1256</v>
      </c>
      <c r="D240" s="3" t="n">
        <v>0.9934</v>
      </c>
    </row>
    <row r="241" customFormat="false" ht="12.75" hidden="false" customHeight="false" outlineLevel="0" collapsed="false">
      <c r="A241" s="15" t="n">
        <v>37589</v>
      </c>
      <c r="B241" s="3" t="n">
        <v>9.0453</v>
      </c>
      <c r="C241" s="3" t="n">
        <v>9.1118</v>
      </c>
      <c r="D241" s="3" t="n">
        <v>0.9927</v>
      </c>
    </row>
    <row r="242" customFormat="false" ht="12.75" hidden="false" customHeight="false" outlineLevel="0" collapsed="false">
      <c r="A242" s="15" t="n">
        <v>37592</v>
      </c>
      <c r="B242" s="3" t="n">
        <v>9.0071</v>
      </c>
      <c r="C242" s="3" t="n">
        <v>9.1248</v>
      </c>
      <c r="D242" s="3" t="n">
        <v>0.9871</v>
      </c>
    </row>
    <row r="243" customFormat="false" ht="12.75" hidden="false" customHeight="false" outlineLevel="0" collapsed="false">
      <c r="A243" s="15" t="n">
        <v>37593</v>
      </c>
      <c r="B243" s="3" t="n">
        <v>9.0365</v>
      </c>
      <c r="C243" s="3" t="n">
        <v>9.0664</v>
      </c>
      <c r="D243" s="3" t="n">
        <v>0.9967</v>
      </c>
    </row>
    <row r="244" customFormat="false" ht="12.75" hidden="false" customHeight="false" outlineLevel="0" collapsed="false">
      <c r="A244" s="15" t="n">
        <v>37594</v>
      </c>
      <c r="B244" s="3" t="n">
        <v>9.0543</v>
      </c>
      <c r="C244" s="3" t="n">
        <v>9.038</v>
      </c>
      <c r="D244" s="3" t="n">
        <v>1.0018</v>
      </c>
    </row>
    <row r="245" customFormat="false" ht="12.75" hidden="false" customHeight="false" outlineLevel="0" collapsed="false">
      <c r="A245" s="15" t="n">
        <v>37595</v>
      </c>
      <c r="B245" s="3" t="n">
        <v>9.0582</v>
      </c>
      <c r="C245" s="3" t="n">
        <v>9.0664</v>
      </c>
      <c r="D245" s="3" t="n">
        <v>0.9991</v>
      </c>
    </row>
    <row r="246" customFormat="false" ht="12.75" hidden="false" customHeight="false" outlineLevel="0" collapsed="false">
      <c r="A246" s="15" t="n">
        <v>37596</v>
      </c>
      <c r="B246" s="3" t="n">
        <v>9.0525</v>
      </c>
      <c r="C246" s="3" t="n">
        <v>9.0471</v>
      </c>
      <c r="D246" s="3" t="n">
        <v>1.0006</v>
      </c>
    </row>
    <row r="247" customFormat="false" ht="12.75" hidden="false" customHeight="false" outlineLevel="0" collapsed="false">
      <c r="A247" s="15" t="n">
        <v>37599</v>
      </c>
      <c r="B247" s="3" t="n">
        <v>9.0655</v>
      </c>
      <c r="C247" s="3" t="n">
        <v>8.982</v>
      </c>
      <c r="D247" s="3" t="n">
        <v>1.0093</v>
      </c>
    </row>
    <row r="248" customFormat="false" ht="12.75" hidden="false" customHeight="false" outlineLevel="0" collapsed="false">
      <c r="A248" s="15" t="n">
        <v>37600</v>
      </c>
      <c r="B248" s="3" t="n">
        <v>9.1095</v>
      </c>
      <c r="C248" s="3" t="n">
        <v>9.0095</v>
      </c>
      <c r="D248" s="3" t="n">
        <v>1.0111</v>
      </c>
    </row>
    <row r="249" customFormat="false" ht="12.75" hidden="false" customHeight="false" outlineLevel="0" collapsed="false">
      <c r="A249" s="15" t="n">
        <v>37601</v>
      </c>
      <c r="B249" s="3" t="n">
        <v>9.0695</v>
      </c>
      <c r="C249" s="3" t="n">
        <v>9.0091</v>
      </c>
      <c r="D249" s="3" t="n">
        <v>1.0067</v>
      </c>
    </row>
    <row r="250" customFormat="false" ht="12.75" hidden="false" customHeight="false" outlineLevel="0" collapsed="false">
      <c r="A250" s="15" t="n">
        <v>37602</v>
      </c>
      <c r="B250" s="3" t="n">
        <v>9.107</v>
      </c>
      <c r="C250" s="3" t="n">
        <v>8.9671</v>
      </c>
      <c r="D250" s="3" t="n">
        <v>1.0156</v>
      </c>
    </row>
    <row r="251" customFormat="false" ht="12.75" hidden="false" customHeight="false" outlineLevel="0" collapsed="false">
      <c r="A251" s="15" t="n">
        <v>37603</v>
      </c>
      <c r="B251" s="3" t="n">
        <v>9.1205</v>
      </c>
      <c r="C251" s="3" t="n">
        <v>8.9233</v>
      </c>
      <c r="D251" s="3" t="n">
        <v>1.0221</v>
      </c>
    </row>
    <row r="252" customFormat="false" ht="12.75" hidden="false" customHeight="false" outlineLevel="0" collapsed="false">
      <c r="A252" s="15" t="n">
        <v>37606</v>
      </c>
      <c r="B252" s="3" t="n">
        <v>9.1288</v>
      </c>
      <c r="C252" s="3" t="n">
        <v>8.9393</v>
      </c>
      <c r="D252" s="3" t="n">
        <v>1.0212</v>
      </c>
    </row>
    <row r="253" customFormat="false" ht="12.75" hidden="false" customHeight="false" outlineLevel="0" collapsed="false">
      <c r="A253" s="15" t="n">
        <v>37607</v>
      </c>
      <c r="B253" s="3" t="n">
        <v>9.094</v>
      </c>
      <c r="C253" s="3" t="n">
        <v>8.8231</v>
      </c>
      <c r="D253" s="3" t="n">
        <v>1.0307</v>
      </c>
    </row>
    <row r="254" customFormat="false" ht="12.75" hidden="false" customHeight="false" outlineLevel="0" collapsed="false">
      <c r="A254" s="15" t="n">
        <v>37608</v>
      </c>
      <c r="B254" s="3" t="n">
        <v>9.09</v>
      </c>
      <c r="C254" s="3" t="n">
        <v>8.877</v>
      </c>
      <c r="D254" s="3" t="n">
        <v>1.024</v>
      </c>
    </row>
    <row r="255" customFormat="false" ht="12.75" hidden="false" customHeight="false" outlineLevel="0" collapsed="false">
      <c r="A255" s="15" t="n">
        <v>37609</v>
      </c>
      <c r="B255" s="3" t="n">
        <v>9.097</v>
      </c>
      <c r="C255" s="3" t="n">
        <v>8.8553</v>
      </c>
      <c r="D255" s="3" t="n">
        <v>1.0273</v>
      </c>
    </row>
    <row r="256" customFormat="false" ht="12.75" hidden="false" customHeight="false" outlineLevel="0" collapsed="false">
      <c r="A256" s="15" t="n">
        <v>37610</v>
      </c>
      <c r="B256" s="3" t="n">
        <v>9.0975</v>
      </c>
      <c r="C256" s="3" t="n">
        <v>8.8713</v>
      </c>
      <c r="D256" s="3" t="n">
        <v>1.0255</v>
      </c>
    </row>
    <row r="257" customFormat="false" ht="12.75" hidden="false" customHeight="false" outlineLevel="0" collapsed="false">
      <c r="A257" s="15" t="n">
        <v>37613</v>
      </c>
      <c r="B257" s="3" t="n">
        <v>9.138</v>
      </c>
      <c r="C257" s="3" t="n">
        <v>8.8874</v>
      </c>
      <c r="D257" s="3" t="n">
        <v>1.0282</v>
      </c>
    </row>
    <row r="258" customFormat="false" ht="12.75" hidden="false" customHeight="false" outlineLevel="0" collapsed="false">
      <c r="A258" s="15" t="n">
        <v>37614</v>
      </c>
      <c r="B258" s="3" t="n">
        <v>9.1326</v>
      </c>
      <c r="C258" s="3" t="n">
        <v>8.87</v>
      </c>
      <c r="D258" s="3" t="n">
        <v>1.0296</v>
      </c>
    </row>
    <row r="259" customFormat="false" ht="12.75" hidden="false" customHeight="false" outlineLevel="0" collapsed="false">
      <c r="A259" s="15" t="n">
        <v>37617</v>
      </c>
      <c r="B259" s="3" t="n">
        <v>9.155</v>
      </c>
      <c r="C259" s="3" t="n">
        <v>8.8232</v>
      </c>
      <c r="D259" s="3" t="n">
        <v>1.0376</v>
      </c>
    </row>
    <row r="260" customFormat="false" ht="12.75" hidden="false" customHeight="false" outlineLevel="0" collapsed="false">
      <c r="A260" s="15" t="n">
        <v>37620</v>
      </c>
      <c r="B260" s="3" t="n">
        <v>9.1558</v>
      </c>
      <c r="C260" s="3" t="n">
        <v>8.7851</v>
      </c>
      <c r="D260" s="3" t="n">
        <v>1.0422</v>
      </c>
    </row>
    <row r="261" customFormat="false" ht="12.75" hidden="false" customHeight="false" outlineLevel="0" collapsed="false">
      <c r="A261" s="15" t="n">
        <v>37621</v>
      </c>
      <c r="B261" s="3" t="n">
        <v>9.1528</v>
      </c>
      <c r="C261" s="3" t="n">
        <v>8.7278</v>
      </c>
      <c r="D261" s="3" t="n">
        <v>1.0487</v>
      </c>
    </row>
    <row r="262" customFormat="false" ht="12.75" hidden="false" customHeight="false" outlineLevel="0" collapsed="false">
      <c r="A262" s="15" t="n">
        <v>37623</v>
      </c>
      <c r="B262" s="3" t="n">
        <v>9.127</v>
      </c>
      <c r="C262" s="3" t="n">
        <v>8.7373</v>
      </c>
      <c r="D262" s="3" t="n">
        <v>1.0446</v>
      </c>
    </row>
    <row r="263" customFormat="false" ht="12.75" hidden="false" customHeight="false" outlineLevel="0" collapsed="false">
      <c r="A263" s="15" t="n">
        <v>37624</v>
      </c>
      <c r="B263" s="3" t="n">
        <v>9.106</v>
      </c>
      <c r="C263" s="3" t="n">
        <v>8.7625</v>
      </c>
      <c r="D263" s="3" t="n">
        <v>1.0392</v>
      </c>
    </row>
    <row r="264" customFormat="false" ht="12.75" hidden="false" customHeight="false" outlineLevel="0" collapsed="false">
      <c r="A264" s="15" t="n">
        <v>37627</v>
      </c>
      <c r="B264" s="3" t="n">
        <v>9.0913</v>
      </c>
      <c r="C264" s="3" t="n">
        <v>8.6683</v>
      </c>
      <c r="D264" s="3" t="n">
        <v>1.0488</v>
      </c>
    </row>
    <row r="265" customFormat="false" ht="12.75" hidden="false" customHeight="false" outlineLevel="0" collapsed="false">
      <c r="A265" s="15" t="n">
        <v>37628</v>
      </c>
      <c r="B265" s="3" t="n">
        <v>9.067</v>
      </c>
      <c r="C265" s="3" t="n">
        <v>8.6974</v>
      </c>
      <c r="D265" s="3" t="n">
        <v>1.0425</v>
      </c>
    </row>
    <row r="266" customFormat="false" ht="12.75" hidden="false" customHeight="false" outlineLevel="0" collapsed="false">
      <c r="A266" s="15" t="n">
        <v>37629</v>
      </c>
      <c r="B266" s="3" t="n">
        <v>9.0702</v>
      </c>
      <c r="C266" s="3" t="n">
        <v>8.7407</v>
      </c>
      <c r="D266" s="3" t="n">
        <v>1.0377</v>
      </c>
    </row>
    <row r="267" customFormat="false" ht="12.75" hidden="false" customHeight="false" outlineLevel="0" collapsed="false">
      <c r="A267" s="15" t="n">
        <v>37630</v>
      </c>
      <c r="B267" s="3" t="n">
        <v>9.111</v>
      </c>
      <c r="C267" s="3" t="n">
        <v>8.6714</v>
      </c>
      <c r="D267" s="3" t="n">
        <v>1.0507</v>
      </c>
    </row>
    <row r="268" customFormat="false" ht="12.75" hidden="false" customHeight="false" outlineLevel="0" collapsed="false">
      <c r="A268" s="15" t="n">
        <v>37631</v>
      </c>
      <c r="B268" s="3" t="n">
        <v>9.1385</v>
      </c>
      <c r="C268" s="3" t="n">
        <v>8.7008</v>
      </c>
      <c r="D268" s="3" t="n">
        <v>1.0503</v>
      </c>
    </row>
    <row r="269" customFormat="false" ht="12.75" hidden="false" customHeight="false" outlineLevel="0" collapsed="false">
      <c r="A269" s="15" t="n">
        <v>37634</v>
      </c>
      <c r="B269" s="3" t="n">
        <v>9.1722</v>
      </c>
      <c r="C269" s="3" t="n">
        <v>8.6949</v>
      </c>
      <c r="D269" s="3" t="n">
        <v>1.0549</v>
      </c>
    </row>
    <row r="270" customFormat="false" ht="12.75" hidden="false" customHeight="false" outlineLevel="0" collapsed="false">
      <c r="A270" s="15" t="n">
        <v>37635</v>
      </c>
      <c r="B270" s="3" t="n">
        <v>9.1705</v>
      </c>
      <c r="C270" s="3" t="n">
        <v>8.6702</v>
      </c>
      <c r="D270" s="3" t="n">
        <v>1.0577</v>
      </c>
    </row>
    <row r="271" customFormat="false" ht="12.75" hidden="false" customHeight="false" outlineLevel="0" collapsed="false">
      <c r="A271" s="15" t="n">
        <v>37636</v>
      </c>
      <c r="B271" s="3" t="n">
        <v>9.172</v>
      </c>
      <c r="C271" s="3" t="n">
        <v>8.7137</v>
      </c>
      <c r="D271" s="3" t="n">
        <v>1.0526</v>
      </c>
    </row>
    <row r="272" customFormat="false" ht="12.75" hidden="false" customHeight="false" outlineLevel="0" collapsed="false">
      <c r="A272" s="15" t="n">
        <v>37637</v>
      </c>
      <c r="B272" s="3" t="n">
        <v>9.18</v>
      </c>
      <c r="C272" s="3" t="n">
        <v>8.6899</v>
      </c>
      <c r="D272" s="3" t="n">
        <v>1.0564</v>
      </c>
    </row>
    <row r="273" customFormat="false" ht="12.75" hidden="false" customHeight="false" outlineLevel="0" collapsed="false">
      <c r="A273" s="15" t="n">
        <v>37641</v>
      </c>
      <c r="B273" s="3" t="n">
        <v>9.1968</v>
      </c>
      <c r="C273" s="3" t="n">
        <v>8.6331</v>
      </c>
      <c r="D273" s="3" t="n">
        <v>1.0653</v>
      </c>
    </row>
    <row r="274" customFormat="false" ht="12.75" hidden="false" customHeight="false" outlineLevel="0" collapsed="false">
      <c r="A274" s="15" t="n">
        <v>37642</v>
      </c>
      <c r="B274" s="3" t="n">
        <v>9.1887</v>
      </c>
      <c r="C274" s="3" t="n">
        <v>8.6255</v>
      </c>
      <c r="D274" s="3" t="n">
        <v>1.0653</v>
      </c>
    </row>
    <row r="275" customFormat="false" ht="12.75" hidden="false" customHeight="false" outlineLevel="0" collapsed="false">
      <c r="A275" s="15" t="n">
        <v>37643</v>
      </c>
      <c r="B275" s="3" t="n">
        <v>9.2535</v>
      </c>
      <c r="C275" s="3" t="n">
        <v>8.6336</v>
      </c>
      <c r="D275" s="3" t="n">
        <v>1.0718</v>
      </c>
    </row>
    <row r="276" customFormat="false" ht="12.75" hidden="false" customHeight="false" outlineLevel="0" collapsed="false">
      <c r="A276" s="15" t="n">
        <v>37644</v>
      </c>
      <c r="B276" s="3" t="n">
        <v>9.2458</v>
      </c>
      <c r="C276" s="3" t="n">
        <v>8.5951</v>
      </c>
      <c r="D276" s="3" t="n">
        <v>1.0757</v>
      </c>
    </row>
    <row r="277" customFormat="false" ht="12.75" hidden="false" customHeight="false" outlineLevel="0" collapsed="false">
      <c r="A277" s="15" t="n">
        <v>37645</v>
      </c>
      <c r="B277" s="3" t="n">
        <v>9.2503</v>
      </c>
      <c r="C277" s="3" t="n">
        <v>8.5778</v>
      </c>
      <c r="D277" s="3" t="n">
        <v>1.0784</v>
      </c>
    </row>
    <row r="278" customFormat="false" ht="12.75" hidden="false" customHeight="false" outlineLevel="0" collapsed="false">
      <c r="A278" s="15" t="n">
        <v>37648</v>
      </c>
      <c r="B278" s="3" t="n">
        <v>9.246</v>
      </c>
      <c r="C278" s="3" t="n">
        <v>8.506</v>
      </c>
      <c r="D278" s="3" t="n">
        <v>1.087</v>
      </c>
    </row>
    <row r="279" customFormat="false" ht="12.75" hidden="false" customHeight="false" outlineLevel="0" collapsed="false">
      <c r="A279" s="15" t="n">
        <v>37649</v>
      </c>
      <c r="B279" s="3" t="n">
        <v>9.2228</v>
      </c>
      <c r="C279" s="3" t="n">
        <v>8.5333</v>
      </c>
      <c r="D279" s="3" t="n">
        <v>1.0808</v>
      </c>
    </row>
    <row r="280" customFormat="false" ht="12.75" hidden="false" customHeight="false" outlineLevel="0" collapsed="false">
      <c r="A280" s="15" t="n">
        <v>37650</v>
      </c>
      <c r="B280" s="3" t="n">
        <v>9.2135</v>
      </c>
      <c r="C280" s="3" t="n">
        <v>8.4776</v>
      </c>
      <c r="D280" s="3" t="n">
        <v>1.0868</v>
      </c>
    </row>
    <row r="281" customFormat="false" ht="12.75" hidden="false" customHeight="false" outlineLevel="0" collapsed="false">
      <c r="A281" s="15" t="n">
        <v>37651</v>
      </c>
      <c r="B281" s="3" t="n">
        <v>9.187</v>
      </c>
      <c r="C281" s="3" t="n">
        <v>8.5476</v>
      </c>
      <c r="D281" s="3" t="n">
        <v>1.0748</v>
      </c>
    </row>
    <row r="282" customFormat="false" ht="12.75" hidden="false" customHeight="false" outlineLevel="0" collapsed="false">
      <c r="A282" s="15" t="n">
        <v>37652</v>
      </c>
      <c r="B282" s="3" t="n">
        <v>9.2285</v>
      </c>
      <c r="C282" s="3" t="n">
        <v>8.5323</v>
      </c>
      <c r="D282" s="3" t="n">
        <v>1.0816</v>
      </c>
    </row>
    <row r="283" customFormat="false" ht="12.75" hidden="false" customHeight="false" outlineLevel="0" collapsed="false">
      <c r="A283" s="15" t="n">
        <v>37655</v>
      </c>
      <c r="B283" s="3" t="n">
        <v>9.2334</v>
      </c>
      <c r="C283" s="3" t="n">
        <v>8.606</v>
      </c>
      <c r="D283" s="3" t="n">
        <v>1.0729</v>
      </c>
    </row>
    <row r="284" customFormat="false" ht="12.75" hidden="false" customHeight="false" outlineLevel="0" collapsed="false">
      <c r="A284" s="15" t="n">
        <v>37656</v>
      </c>
      <c r="B284" s="3" t="n">
        <v>9.2427</v>
      </c>
      <c r="C284" s="3" t="n">
        <v>8.5407</v>
      </c>
      <c r="D284" s="3" t="n">
        <v>1.0822</v>
      </c>
    </row>
    <row r="285" customFormat="false" ht="12.75" hidden="false" customHeight="false" outlineLevel="0" collapsed="false">
      <c r="A285" s="15" t="n">
        <v>37657</v>
      </c>
      <c r="B285" s="3" t="n">
        <v>9.2489</v>
      </c>
      <c r="C285" s="3" t="n">
        <v>8.4775</v>
      </c>
      <c r="D285" s="3" t="n">
        <v>1.091</v>
      </c>
    </row>
    <row r="286" customFormat="false" ht="12.75" hidden="false" customHeight="false" outlineLevel="0" collapsed="false">
      <c r="A286" s="15" t="n">
        <v>37658</v>
      </c>
      <c r="B286" s="3" t="n">
        <v>9.1989</v>
      </c>
      <c r="C286" s="3" t="n">
        <v>8.5073</v>
      </c>
      <c r="D286" s="3" t="n">
        <v>1.0813</v>
      </c>
    </row>
    <row r="287" customFormat="false" ht="12.75" hidden="false" customHeight="false" outlineLevel="0" collapsed="false">
      <c r="A287" s="15" t="n">
        <v>37659</v>
      </c>
      <c r="B287" s="3" t="n">
        <v>9.1617</v>
      </c>
      <c r="C287" s="3" t="n">
        <v>8.4917</v>
      </c>
      <c r="D287" s="3" t="n">
        <v>1.0789</v>
      </c>
    </row>
    <row r="288" customFormat="false" ht="12.75" hidden="false" customHeight="false" outlineLevel="0" collapsed="false">
      <c r="A288" s="15" t="n">
        <v>37662</v>
      </c>
      <c r="B288" s="3" t="n">
        <v>9.1594</v>
      </c>
      <c r="C288" s="3" t="n">
        <v>8.4746</v>
      </c>
      <c r="D288" s="3" t="n">
        <v>1.0808</v>
      </c>
    </row>
    <row r="289" customFormat="false" ht="12.75" hidden="false" customHeight="false" outlineLevel="0" collapsed="false">
      <c r="A289" s="15" t="n">
        <v>37663</v>
      </c>
      <c r="B289" s="3" t="n">
        <v>9.145</v>
      </c>
      <c r="C289" s="3" t="n">
        <v>8.5419</v>
      </c>
      <c r="D289" s="3" t="n">
        <v>1.0706</v>
      </c>
    </row>
    <row r="290" customFormat="false" ht="12.75" hidden="false" customHeight="false" outlineLevel="0" collapsed="false">
      <c r="A290" s="15" t="n">
        <v>37664</v>
      </c>
      <c r="B290" s="3" t="n">
        <v>9.1338</v>
      </c>
      <c r="C290" s="3" t="n">
        <v>8.5116</v>
      </c>
      <c r="D290" s="3" t="n">
        <v>1.0731</v>
      </c>
    </row>
    <row r="291" customFormat="false" ht="12.75" hidden="false" customHeight="false" outlineLevel="0" collapsed="false">
      <c r="A291" s="15" t="n">
        <v>37665</v>
      </c>
      <c r="B291" s="3" t="n">
        <v>9.1065</v>
      </c>
      <c r="C291" s="3" t="n">
        <v>8.4649</v>
      </c>
      <c r="D291" s="3" t="n">
        <v>1.0758</v>
      </c>
    </row>
    <row r="292" customFormat="false" ht="12.75" hidden="false" customHeight="false" outlineLevel="0" collapsed="false">
      <c r="A292" s="15" t="n">
        <v>37666</v>
      </c>
      <c r="B292" s="3" t="n">
        <v>9.1066</v>
      </c>
      <c r="C292" s="3" t="n">
        <v>8.4375</v>
      </c>
      <c r="D292" s="3" t="n">
        <v>1.0793</v>
      </c>
    </row>
    <row r="293" customFormat="false" ht="12.75" hidden="false" customHeight="false" outlineLevel="0" collapsed="false">
      <c r="A293" s="15" t="n">
        <v>37669</v>
      </c>
      <c r="B293" s="3" t="n">
        <v>9.1045</v>
      </c>
      <c r="C293" s="3" t="n">
        <v>8.4962</v>
      </c>
      <c r="D293" s="3" t="n">
        <v>1.0716</v>
      </c>
    </row>
    <row r="294" customFormat="false" ht="12.75" hidden="false" customHeight="false" outlineLevel="0" collapsed="false">
      <c r="A294" s="15" t="n">
        <v>37670</v>
      </c>
      <c r="B294" s="3" t="n">
        <v>9.1215</v>
      </c>
      <c r="C294" s="3" t="n">
        <v>8.5136</v>
      </c>
      <c r="D294" s="3" t="n">
        <v>1.0714</v>
      </c>
    </row>
    <row r="295" customFormat="false" ht="12.75" hidden="false" customHeight="false" outlineLevel="0" collapsed="false">
      <c r="A295" s="15" t="n">
        <v>37671</v>
      </c>
      <c r="B295" s="3" t="n">
        <v>9.1013</v>
      </c>
      <c r="C295" s="3" t="n">
        <v>8.4924</v>
      </c>
      <c r="D295" s="3" t="n">
        <v>1.0717</v>
      </c>
    </row>
    <row r="296" customFormat="false" ht="12.75" hidden="false" customHeight="false" outlineLevel="0" collapsed="false">
      <c r="A296" s="15" t="n">
        <v>37672</v>
      </c>
      <c r="B296" s="3" t="n">
        <v>9.1073</v>
      </c>
      <c r="C296" s="3" t="n">
        <v>8.4617</v>
      </c>
      <c r="D296" s="3" t="n">
        <v>1.0763</v>
      </c>
    </row>
    <row r="297" customFormat="false" ht="12.75" hidden="false" customHeight="false" outlineLevel="0" collapsed="false">
      <c r="A297" s="15" t="n">
        <v>37638</v>
      </c>
      <c r="B297" s="3" t="n">
        <v>9.175</v>
      </c>
      <c r="C297" s="3" t="n">
        <v>8.6134</v>
      </c>
      <c r="D297" s="3" t="n">
        <v>1.0652</v>
      </c>
    </row>
    <row r="298" customFormat="false" ht="12.75" hidden="false" customHeight="false" outlineLevel="0" collapsed="false">
      <c r="A298" s="15" t="n">
        <v>37673</v>
      </c>
      <c r="B298" s="3" t="n">
        <v>9.13</v>
      </c>
      <c r="C298" s="3" t="n">
        <v>8.4241</v>
      </c>
      <c r="D298" s="3" t="n">
        <v>1.0838</v>
      </c>
    </row>
    <row r="299" customFormat="false" ht="12.75" hidden="false" customHeight="false" outlineLevel="0" collapsed="false">
      <c r="A299" s="15" t="n">
        <v>37676</v>
      </c>
      <c r="B299" s="3" t="n">
        <v>9.1248</v>
      </c>
      <c r="C299" s="3" t="n">
        <v>8.5111</v>
      </c>
      <c r="D299" s="3" t="n">
        <v>1.0721</v>
      </c>
    </row>
    <row r="300" customFormat="false" ht="12.75" hidden="false" customHeight="false" outlineLevel="0" collapsed="false">
      <c r="A300" s="15" t="n">
        <v>37677</v>
      </c>
      <c r="B300" s="3" t="n">
        <v>9.118</v>
      </c>
      <c r="C300" s="3" t="n">
        <v>8.463</v>
      </c>
      <c r="D300" s="3" t="n">
        <v>1.0774</v>
      </c>
    </row>
    <row r="301" customFormat="false" ht="12.75" hidden="false" customHeight="false" outlineLevel="0" collapsed="false">
      <c r="A301" s="15" t="n">
        <v>37678</v>
      </c>
      <c r="B301" s="3" t="n">
        <v>9.0996</v>
      </c>
      <c r="C301" s="3" t="n">
        <v>8.4624</v>
      </c>
      <c r="D301" s="3" t="n">
        <v>1.0753</v>
      </c>
    </row>
    <row r="302" customFormat="false" ht="12.75" hidden="false" customHeight="false" outlineLevel="0" collapsed="false">
      <c r="A302" s="15" t="n">
        <v>37679</v>
      </c>
      <c r="B302" s="3" t="n">
        <v>9.1203</v>
      </c>
      <c r="C302" s="3" t="n">
        <v>8.4276</v>
      </c>
      <c r="D302" s="3" t="n">
        <v>1.0822</v>
      </c>
    </row>
    <row r="303" customFormat="false" ht="12.75" hidden="false" customHeight="false" outlineLevel="0" collapsed="false">
      <c r="A303" s="15" t="n">
        <v>37680</v>
      </c>
      <c r="B303" s="3" t="n">
        <v>9.1458</v>
      </c>
      <c r="C303" s="3" t="n">
        <v>8.4825</v>
      </c>
      <c r="D303" s="3" t="n">
        <v>1.0782</v>
      </c>
    </row>
    <row r="304" customFormat="false" ht="12.75" hidden="false" customHeight="false" outlineLevel="0" collapsed="false">
      <c r="A304" s="15" t="n">
        <v>37683</v>
      </c>
      <c r="B304" s="3" t="n">
        <v>9.193</v>
      </c>
      <c r="C304" s="3" t="n">
        <v>8.512</v>
      </c>
      <c r="D304" s="3" t="n">
        <v>1.08</v>
      </c>
    </row>
    <row r="305" customFormat="false" ht="12.75" hidden="false" customHeight="false" outlineLevel="0" collapsed="false">
      <c r="A305" s="15" t="n">
        <v>37684</v>
      </c>
      <c r="B305" s="3" t="n">
        <v>9.1925</v>
      </c>
      <c r="C305" s="3" t="n">
        <v>8.4188</v>
      </c>
      <c r="D305" s="3" t="n">
        <v>1.0919</v>
      </c>
    </row>
    <row r="306" customFormat="false" ht="12.75" hidden="false" customHeight="false" outlineLevel="0" collapsed="false">
      <c r="A306" s="15" t="n">
        <v>37685</v>
      </c>
      <c r="B306" s="3" t="n">
        <v>9.189</v>
      </c>
      <c r="C306" s="3" t="n">
        <v>8.3795</v>
      </c>
      <c r="D306" s="3" t="n">
        <v>1.0966</v>
      </c>
    </row>
    <row r="307" customFormat="false" ht="12.75" hidden="false" customHeight="false" outlineLevel="0" collapsed="false">
      <c r="A307" s="15" t="n">
        <v>37686</v>
      </c>
      <c r="B307" s="3" t="n">
        <v>9.2155</v>
      </c>
      <c r="C307" s="3" t="n">
        <v>8.406</v>
      </c>
      <c r="D307" s="3" t="n">
        <v>1.0963</v>
      </c>
    </row>
    <row r="308" customFormat="false" ht="12.75" hidden="false" customHeight="false" outlineLevel="0" collapsed="false">
      <c r="A308" s="15" t="n">
        <v>37687</v>
      </c>
      <c r="B308" s="3" t="n">
        <v>9.2395</v>
      </c>
      <c r="C308" s="3" t="n">
        <v>8.3699</v>
      </c>
      <c r="D308" s="3" t="n">
        <v>1.1039</v>
      </c>
    </row>
    <row r="309" customFormat="false" ht="12.75" hidden="false" customHeight="false" outlineLevel="0" collapsed="false">
      <c r="A309" s="15" t="n">
        <v>37690</v>
      </c>
      <c r="B309" s="3" t="n">
        <v>9.2517</v>
      </c>
      <c r="C309" s="3" t="n">
        <v>8.3786</v>
      </c>
      <c r="D309" s="3" t="n">
        <v>1.1042</v>
      </c>
    </row>
    <row r="310" customFormat="false" ht="12.75" hidden="false" customHeight="false" outlineLevel="0" collapsed="false">
      <c r="A310" s="15" t="n">
        <v>37691</v>
      </c>
      <c r="B310" s="3" t="n">
        <v>9.2955</v>
      </c>
      <c r="C310" s="3" t="n">
        <v>8.3894</v>
      </c>
      <c r="D310" s="3" t="n">
        <v>1.108</v>
      </c>
    </row>
    <row r="311" customFormat="false" ht="12.75" hidden="false" customHeight="false" outlineLevel="0" collapsed="false">
      <c r="A311" s="15" t="n">
        <v>37692</v>
      </c>
      <c r="B311" s="3" t="n">
        <v>9.3133</v>
      </c>
      <c r="C311" s="3" t="n">
        <v>8.4451</v>
      </c>
      <c r="D311" s="3" t="n">
        <v>1.1028</v>
      </c>
    </row>
    <row r="312" customFormat="false" ht="12.75" hidden="false" customHeight="false" outlineLevel="0" collapsed="false">
      <c r="A312" s="15" t="n">
        <v>37693</v>
      </c>
      <c r="B312" s="3" t="n">
        <v>9.2735</v>
      </c>
      <c r="C312" s="3" t="n">
        <v>8.536</v>
      </c>
      <c r="D312" s="3" t="n">
        <v>1.0864</v>
      </c>
    </row>
    <row r="313" customFormat="false" ht="12.75" hidden="false" customHeight="false" outlineLevel="0" collapsed="false">
      <c r="A313" s="15" t="n">
        <v>37694</v>
      </c>
      <c r="B313" s="3" t="n">
        <v>9.2055</v>
      </c>
      <c r="C313" s="3" t="n">
        <v>8.5434</v>
      </c>
      <c r="D313" s="3" t="n">
        <v>1.0775</v>
      </c>
    </row>
    <row r="314" customFormat="false" ht="12.75" hidden="false" customHeight="false" outlineLevel="0" collapsed="false">
      <c r="A314" s="15" t="n">
        <v>37697</v>
      </c>
      <c r="B314" s="3" t="n">
        <v>9.2223</v>
      </c>
      <c r="C314" s="3" t="n">
        <v>8.5384</v>
      </c>
      <c r="D314" s="3" t="n">
        <v>1.0801</v>
      </c>
    </row>
    <row r="315" customFormat="false" ht="12.75" hidden="false" customHeight="false" outlineLevel="0" collapsed="false">
      <c r="A315" s="15" t="n">
        <v>37698</v>
      </c>
      <c r="B315" s="3" t="n">
        <v>9.2367</v>
      </c>
      <c r="C315" s="3" t="n">
        <v>8.7254</v>
      </c>
      <c r="D315" s="3" t="n">
        <v>1.0586</v>
      </c>
    </row>
    <row r="316" customFormat="false" ht="12.75" hidden="false" customHeight="false" outlineLevel="0" collapsed="false">
      <c r="A316" s="15" t="n">
        <v>37699</v>
      </c>
      <c r="B316" s="3" t="n">
        <v>9.196</v>
      </c>
      <c r="C316" s="3" t="n">
        <v>8.7001</v>
      </c>
      <c r="D316" s="3" t="n">
        <v>1.057</v>
      </c>
    </row>
    <row r="317" customFormat="false" ht="12.75" hidden="false" customHeight="false" outlineLevel="0" collapsed="false">
      <c r="A317" s="15" t="n">
        <v>37700</v>
      </c>
      <c r="B317" s="3" t="n">
        <v>9.1857</v>
      </c>
      <c r="C317" s="3" t="n">
        <v>8.6723</v>
      </c>
      <c r="D317" s="3" t="n">
        <v>1.0592</v>
      </c>
    </row>
    <row r="318" customFormat="false" ht="12.75" hidden="false" customHeight="false" outlineLevel="0" collapsed="false">
      <c r="A318" s="15" t="n">
        <v>37701</v>
      </c>
      <c r="B318" s="3" t="n">
        <v>9.164</v>
      </c>
      <c r="C318" s="3" t="n">
        <v>8.6682</v>
      </c>
      <c r="D318" s="3" t="n">
        <v>1.0572</v>
      </c>
    </row>
    <row r="319" customFormat="false" ht="12.75" hidden="false" customHeight="false" outlineLevel="0" collapsed="false">
      <c r="A319" s="15" t="n">
        <v>37704</v>
      </c>
      <c r="B319" s="3" t="n">
        <v>9.1875</v>
      </c>
      <c r="C319" s="3" t="n">
        <v>8.6397</v>
      </c>
      <c r="D319" s="3" t="n">
        <v>1.0634</v>
      </c>
    </row>
    <row r="320" customFormat="false" ht="12.75" hidden="false" customHeight="false" outlineLevel="0" collapsed="false">
      <c r="A320" s="15" t="n">
        <v>37705</v>
      </c>
      <c r="B320" s="3" t="n">
        <v>9.238</v>
      </c>
      <c r="C320" s="3" t="n">
        <v>8.6409</v>
      </c>
      <c r="D320" s="3" t="n">
        <v>1.0691</v>
      </c>
    </row>
    <row r="321" customFormat="false" ht="12.75" hidden="false" customHeight="false" outlineLevel="0" collapsed="false">
      <c r="A321" s="15" t="n">
        <v>37706</v>
      </c>
      <c r="B321" s="3" t="n">
        <v>9.217</v>
      </c>
      <c r="C321" s="3" t="n">
        <v>8.6407</v>
      </c>
      <c r="D321" s="3" t="n">
        <v>1.0667</v>
      </c>
    </row>
    <row r="322" customFormat="false" ht="12.75" hidden="false" customHeight="false" outlineLevel="0" collapsed="false">
      <c r="A322" s="15" t="n">
        <v>37707</v>
      </c>
      <c r="B322" s="3" t="n">
        <v>9.2527</v>
      </c>
      <c r="C322" s="3" t="n">
        <v>8.6288</v>
      </c>
      <c r="D322" s="3" t="n">
        <v>1.0723</v>
      </c>
    </row>
    <row r="323" customFormat="false" ht="12.75" hidden="false" customHeight="false" outlineLevel="0" collapsed="false">
      <c r="A323" s="15" t="n">
        <v>37708</v>
      </c>
      <c r="B323" s="3" t="n">
        <v>9.2271</v>
      </c>
      <c r="C323" s="3" t="n">
        <v>8.5993</v>
      </c>
      <c r="D323" s="3" t="n">
        <v>1.073</v>
      </c>
    </row>
    <row r="324" customFormat="false" ht="12.75" hidden="false" customHeight="false" outlineLevel="0" collapsed="false">
      <c r="A324" s="15" t="n">
        <v>37711</v>
      </c>
      <c r="B324" s="3" t="n">
        <v>9.2608</v>
      </c>
      <c r="C324" s="3" t="n">
        <v>8.5</v>
      </c>
      <c r="D324" s="3" t="n">
        <v>1.0895</v>
      </c>
    </row>
    <row r="325" customFormat="false" ht="12.75" hidden="false" customHeight="false" outlineLevel="0" collapsed="false">
      <c r="A325" s="15" t="n">
        <v>37712</v>
      </c>
      <c r="B325" s="3" t="n">
        <v>9.2284</v>
      </c>
      <c r="C325" s="3" t="n">
        <v>8.4734</v>
      </c>
      <c r="D325" s="3" t="n">
        <v>1.0891</v>
      </c>
    </row>
    <row r="326" customFormat="false" ht="12.75" hidden="false" customHeight="false" outlineLevel="0" collapsed="false">
      <c r="A326" s="15" t="n">
        <v>37713</v>
      </c>
      <c r="B326" s="3" t="n">
        <v>9.2468</v>
      </c>
      <c r="C326" s="3" t="n">
        <v>8.5381</v>
      </c>
      <c r="D326" s="3" t="n">
        <v>1.083</v>
      </c>
    </row>
    <row r="327" customFormat="false" ht="12.75" hidden="false" customHeight="false" outlineLevel="0" collapsed="false">
      <c r="A327" s="15" t="n">
        <v>37714</v>
      </c>
      <c r="B327" s="3" t="n">
        <v>9.2017</v>
      </c>
      <c r="C327" s="3" t="n">
        <v>8.5981</v>
      </c>
      <c r="D327" s="3" t="n">
        <v>1.0702</v>
      </c>
    </row>
    <row r="328" customFormat="false" ht="12.75" hidden="false" customHeight="false" outlineLevel="0" collapsed="false">
      <c r="A328" s="15" t="n">
        <v>37715</v>
      </c>
      <c r="B328" s="3" t="n">
        <v>9.1982</v>
      </c>
      <c r="C328" s="3" t="n">
        <v>8.5804</v>
      </c>
      <c r="D328" s="3" t="n">
        <v>1.072</v>
      </c>
    </row>
    <row r="329" customFormat="false" ht="12.75" hidden="false" customHeight="false" outlineLevel="0" collapsed="false">
      <c r="A329" s="15" t="n">
        <v>37718</v>
      </c>
      <c r="B329" s="3" t="n">
        <v>9.1755</v>
      </c>
      <c r="C329" s="3" t="n">
        <v>8.6709</v>
      </c>
      <c r="D329" s="3" t="n">
        <v>1.0582</v>
      </c>
    </row>
    <row r="330" customFormat="false" ht="12.75" hidden="false" customHeight="false" outlineLevel="0" collapsed="false">
      <c r="A330" s="15" t="n">
        <v>37719</v>
      </c>
      <c r="B330" s="3" t="n">
        <v>9.1691</v>
      </c>
      <c r="C330" s="3" t="n">
        <v>8.6014</v>
      </c>
      <c r="D330" s="3" t="n">
        <v>1.066</v>
      </c>
    </row>
    <row r="331" customFormat="false" ht="12.75" hidden="false" customHeight="false" outlineLevel="0" collapsed="false">
      <c r="A331" s="15" t="n">
        <v>37720</v>
      </c>
      <c r="B331" s="3" t="n">
        <v>9.1377</v>
      </c>
      <c r="C331" s="3" t="n">
        <v>8.5065</v>
      </c>
      <c r="D331" s="3" t="n">
        <v>1.0742</v>
      </c>
    </row>
    <row r="332" customFormat="false" ht="12.75" hidden="false" customHeight="false" outlineLevel="0" collapsed="false">
      <c r="A332" s="15" t="n">
        <v>37721</v>
      </c>
      <c r="B332" s="3" t="n">
        <v>9.1458</v>
      </c>
      <c r="C332" s="3" t="n">
        <v>8.4644</v>
      </c>
      <c r="D332" s="3" t="n">
        <v>1.0805</v>
      </c>
    </row>
    <row r="333" customFormat="false" ht="12.75" hidden="false" customHeight="false" outlineLevel="0" collapsed="false">
      <c r="A333" s="15" t="n">
        <v>37722</v>
      </c>
      <c r="B333" s="3" t="n">
        <v>9.138</v>
      </c>
      <c r="C333" s="3" t="n">
        <v>8.5123</v>
      </c>
      <c r="D333" s="3" t="n">
        <v>1.0735</v>
      </c>
    </row>
    <row r="334" customFormat="false" ht="12.75" hidden="false" customHeight="false" outlineLevel="0" collapsed="false">
      <c r="A334" s="15" t="n">
        <v>37725</v>
      </c>
      <c r="B334" s="3" t="n">
        <v>9.1275</v>
      </c>
      <c r="C334" s="3" t="n">
        <v>8.501</v>
      </c>
      <c r="D334" s="3" t="n">
        <v>1.0737</v>
      </c>
    </row>
    <row r="335" customFormat="false" ht="12.75" hidden="false" customHeight="false" outlineLevel="0" collapsed="false">
      <c r="A335" s="15" t="n">
        <v>37726</v>
      </c>
      <c r="B335" s="3" t="n">
        <v>9.137</v>
      </c>
      <c r="C335" s="3" t="n">
        <v>8.4727</v>
      </c>
      <c r="D335" s="3" t="n">
        <v>1.0784</v>
      </c>
    </row>
    <row r="336" customFormat="false" ht="12.75" hidden="false" customHeight="false" outlineLevel="0" collapsed="false">
      <c r="A336" s="15" t="n">
        <v>37727</v>
      </c>
      <c r="B336" s="3" t="n">
        <v>9.1572</v>
      </c>
      <c r="C336" s="3" t="n">
        <v>8.4507</v>
      </c>
      <c r="D336" s="3" t="n">
        <v>1.0836</v>
      </c>
    </row>
    <row r="337" customFormat="false" ht="12.75" hidden="false" customHeight="false" outlineLevel="0" collapsed="false">
      <c r="A337" s="15" t="n">
        <v>37733</v>
      </c>
      <c r="B337" s="3" t="n">
        <v>9.141</v>
      </c>
      <c r="C337" s="3" t="n">
        <v>8.332</v>
      </c>
      <c r="D337" s="3" t="n">
        <v>1.0971</v>
      </c>
    </row>
    <row r="338" customFormat="false" ht="12.75" hidden="false" customHeight="false" outlineLevel="0" collapsed="false">
      <c r="A338" s="15" t="n">
        <v>37734</v>
      </c>
      <c r="B338" s="3" t="n">
        <v>9.1115</v>
      </c>
      <c r="C338" s="3" t="n">
        <v>8.3256</v>
      </c>
      <c r="D338" s="3" t="n">
        <v>1.0944</v>
      </c>
    </row>
    <row r="339" customFormat="false" ht="12.75" hidden="false" customHeight="false" outlineLevel="0" collapsed="false">
      <c r="A339" s="15" t="n">
        <v>37735</v>
      </c>
      <c r="B339" s="3" t="n">
        <v>9.1102</v>
      </c>
      <c r="C339" s="3" t="n">
        <v>8.276</v>
      </c>
      <c r="D339" s="3" t="n">
        <v>1.1008</v>
      </c>
    </row>
    <row r="340" customFormat="false" ht="12.75" hidden="false" customHeight="false" outlineLevel="0" collapsed="false">
      <c r="A340" s="15" t="n">
        <v>37736</v>
      </c>
      <c r="B340" s="3" t="n">
        <v>9.1095</v>
      </c>
      <c r="C340" s="3" t="n">
        <v>8.3017</v>
      </c>
      <c r="D340" s="3" t="n">
        <v>1.0973</v>
      </c>
    </row>
    <row r="341" customFormat="false" ht="12.75" hidden="false" customHeight="false" outlineLevel="0" collapsed="false">
      <c r="A341" s="15" t="n">
        <v>37739</v>
      </c>
      <c r="B341" s="3" t="n">
        <v>9.1337</v>
      </c>
      <c r="C341" s="3" t="n">
        <v>8.2845</v>
      </c>
      <c r="D341" s="3" t="n">
        <v>1.1025</v>
      </c>
    </row>
    <row r="342" customFormat="false" ht="12.75" hidden="false" customHeight="false" outlineLevel="0" collapsed="false">
      <c r="A342" s="15" t="n">
        <v>37740</v>
      </c>
      <c r="B342" s="3" t="n">
        <v>9.1305</v>
      </c>
      <c r="C342" s="3" t="n">
        <v>8.3338</v>
      </c>
      <c r="D342" s="3" t="n">
        <v>1.0956</v>
      </c>
    </row>
    <row r="343" customFormat="false" ht="12.75" hidden="false" customHeight="false" outlineLevel="0" collapsed="false">
      <c r="A343" s="15" t="n">
        <v>37741</v>
      </c>
      <c r="B343" s="3" t="n">
        <v>9.1175</v>
      </c>
      <c r="C343" s="3" t="n">
        <v>8.1911</v>
      </c>
      <c r="D343" s="3" t="n">
        <v>1.1131</v>
      </c>
    </row>
    <row r="344" customFormat="false" ht="12.75" hidden="false" customHeight="false" outlineLevel="0" collapsed="false">
      <c r="A344" s="15" t="n">
        <v>37743</v>
      </c>
      <c r="B344" s="3" t="n">
        <v>9.1168</v>
      </c>
      <c r="C344" s="3" t="n">
        <v>8.1118</v>
      </c>
      <c r="D344" s="3" t="n">
        <v>1.1239</v>
      </c>
    </row>
    <row r="345" customFormat="false" ht="12.75" hidden="false" customHeight="false" outlineLevel="0" collapsed="false">
      <c r="A345" s="15" t="n">
        <v>37746</v>
      </c>
      <c r="B345" s="3" t="n">
        <v>9.0833</v>
      </c>
      <c r="C345" s="3" t="n">
        <v>8.0971</v>
      </c>
      <c r="D345" s="3" t="n">
        <v>1.1218</v>
      </c>
    </row>
    <row r="346" customFormat="false" ht="12.75" hidden="false" customHeight="false" outlineLevel="0" collapsed="false">
      <c r="A346" s="15" t="n">
        <v>37747</v>
      </c>
      <c r="B346" s="3" t="n">
        <v>9.0968</v>
      </c>
      <c r="C346" s="3" t="n">
        <v>8.019</v>
      </c>
      <c r="D346" s="3" t="n">
        <v>1.1344</v>
      </c>
    </row>
    <row r="347" customFormat="false" ht="12.75" hidden="false" customHeight="false" outlineLevel="0" collapsed="false">
      <c r="A347" s="15" t="n">
        <v>37748</v>
      </c>
      <c r="B347" s="3" t="n">
        <v>9.108</v>
      </c>
      <c r="C347" s="3" t="n">
        <v>7.9706</v>
      </c>
      <c r="D347" s="3" t="n">
        <v>1.1427</v>
      </c>
    </row>
    <row r="348" customFormat="false" ht="12.75" hidden="false" customHeight="false" outlineLevel="0" collapsed="false">
      <c r="A348" s="15" t="n">
        <v>37749</v>
      </c>
      <c r="B348" s="3" t="n">
        <v>9.116</v>
      </c>
      <c r="C348" s="3" t="n">
        <v>7.972</v>
      </c>
      <c r="D348" s="3" t="n">
        <v>1.1435</v>
      </c>
    </row>
    <row r="349" customFormat="false" ht="12.75" hidden="false" customHeight="false" outlineLevel="0" collapsed="false">
      <c r="A349" s="15" t="n">
        <v>37750</v>
      </c>
      <c r="B349" s="3" t="n">
        <v>9.1748</v>
      </c>
      <c r="C349" s="3" t="n">
        <v>8.0017</v>
      </c>
      <c r="D349" s="3" t="n">
        <v>1.1466</v>
      </c>
    </row>
    <row r="350" customFormat="false" ht="12.75" hidden="false" customHeight="false" outlineLevel="0" collapsed="false">
      <c r="A350" s="15" t="n">
        <v>37753</v>
      </c>
      <c r="B350" s="3" t="n">
        <v>9.194</v>
      </c>
      <c r="C350" s="3" t="n">
        <v>7.9279</v>
      </c>
      <c r="D350" s="3" t="n">
        <v>1.1597</v>
      </c>
    </row>
    <row r="351" customFormat="false" ht="12.75" hidden="false" customHeight="false" outlineLevel="0" collapsed="false">
      <c r="A351" s="15" t="n">
        <v>37754</v>
      </c>
      <c r="B351" s="3" t="n">
        <v>9.185</v>
      </c>
      <c r="C351" s="3" t="n">
        <v>7.9745</v>
      </c>
      <c r="D351" s="3" t="n">
        <v>1.1518</v>
      </c>
    </row>
    <row r="352" customFormat="false" ht="12.75" hidden="false" customHeight="false" outlineLevel="0" collapsed="false">
      <c r="A352" s="15" t="n">
        <v>37755</v>
      </c>
      <c r="B352" s="3" t="n">
        <v>9.1785</v>
      </c>
      <c r="C352" s="3" t="n">
        <v>7.982</v>
      </c>
      <c r="D352" s="3" t="n">
        <v>1.1499</v>
      </c>
    </row>
    <row r="353" customFormat="false" ht="12.75" hidden="false" customHeight="false" outlineLevel="0" collapsed="false">
      <c r="A353" s="15" t="n">
        <v>37756</v>
      </c>
      <c r="B353" s="3" t="n">
        <v>9.1578</v>
      </c>
      <c r="C353" s="3" t="n">
        <v>7.9925</v>
      </c>
      <c r="D353" s="3" t="n">
        <v>1.1458</v>
      </c>
    </row>
    <row r="354" customFormat="false" ht="12.75" hidden="false" customHeight="false" outlineLevel="0" collapsed="false">
      <c r="A354" s="15" t="n">
        <v>37757</v>
      </c>
      <c r="B354" s="3" t="n">
        <v>9.149</v>
      </c>
      <c r="C354" s="3" t="n">
        <v>7.9612</v>
      </c>
      <c r="D354" s="3" t="n">
        <v>1.1492</v>
      </c>
    </row>
    <row r="355" customFormat="false" ht="12.75" hidden="false" customHeight="false" outlineLevel="0" collapsed="false">
      <c r="A355" s="15" t="n">
        <v>37760</v>
      </c>
      <c r="B355" s="3" t="n">
        <v>9.1869</v>
      </c>
      <c r="C355" s="3" t="n">
        <v>7.8844</v>
      </c>
      <c r="D355" s="3" t="n">
        <v>1.1652</v>
      </c>
    </row>
    <row r="356" customFormat="false" ht="12.75" hidden="false" customHeight="false" outlineLevel="0" collapsed="false">
      <c r="A356" s="15" t="n">
        <v>37761</v>
      </c>
      <c r="B356" s="3" t="n">
        <v>9.17</v>
      </c>
      <c r="C356" s="3" t="n">
        <v>7.8753</v>
      </c>
      <c r="D356" s="3" t="n">
        <v>1.1644</v>
      </c>
    </row>
    <row r="357" customFormat="false" ht="12.75" hidden="false" customHeight="false" outlineLevel="0" collapsed="false">
      <c r="A357" s="15" t="n">
        <v>37762</v>
      </c>
      <c r="B357" s="3" t="n">
        <v>9.183</v>
      </c>
      <c r="C357" s="3" t="n">
        <v>7.8561</v>
      </c>
      <c r="D357" s="3" t="n">
        <v>1.1689</v>
      </c>
    </row>
    <row r="358" customFormat="false" ht="12.75" hidden="false" customHeight="false" outlineLevel="0" collapsed="false">
      <c r="A358" s="15" t="n">
        <v>37763</v>
      </c>
      <c r="B358" s="3" t="n">
        <v>9.1478</v>
      </c>
      <c r="C358" s="3" t="n">
        <v>7.8053</v>
      </c>
      <c r="D358" s="3" t="n">
        <v>1.172</v>
      </c>
    </row>
    <row r="359" customFormat="false" ht="12.75" hidden="false" customHeight="false" outlineLevel="0" collapsed="false">
      <c r="A359" s="15" t="n">
        <v>37764</v>
      </c>
      <c r="B359" s="3" t="n">
        <v>9.1679</v>
      </c>
      <c r="C359" s="3" t="n">
        <v>7.776</v>
      </c>
      <c r="D359" s="3" t="n">
        <v>1.179</v>
      </c>
    </row>
    <row r="360" customFormat="false" ht="12.75" hidden="false" customHeight="false" outlineLevel="0" collapsed="false">
      <c r="A360" s="15" t="n">
        <v>37767</v>
      </c>
      <c r="B360" s="3" t="n">
        <v>9.1984</v>
      </c>
      <c r="C360" s="3" t="n">
        <v>7.7867</v>
      </c>
      <c r="D360" s="3" t="n">
        <v>1.1813</v>
      </c>
    </row>
    <row r="361" customFormat="false" ht="12.75" hidden="false" customHeight="false" outlineLevel="0" collapsed="false">
      <c r="A361" s="15" t="n">
        <v>37768</v>
      </c>
      <c r="B361" s="3" t="n">
        <v>9.193</v>
      </c>
      <c r="C361" s="3" t="n">
        <v>7.7246</v>
      </c>
      <c r="D361" s="3" t="n">
        <v>1.1901</v>
      </c>
    </row>
    <row r="362" customFormat="false" ht="12.75" hidden="false" customHeight="false" outlineLevel="0" collapsed="false">
      <c r="A362" s="15" t="n">
        <v>37769</v>
      </c>
      <c r="B362" s="3" t="n">
        <v>9.1535</v>
      </c>
      <c r="C362" s="3" t="n">
        <v>7.7982</v>
      </c>
      <c r="D362" s="3" t="n">
        <v>1.1738</v>
      </c>
    </row>
    <row r="363" customFormat="false" ht="12.75" hidden="false" customHeight="false" outlineLevel="0" collapsed="false">
      <c r="A363" s="15" t="n">
        <v>37770</v>
      </c>
      <c r="B363" s="3" t="n">
        <v>9.1625</v>
      </c>
      <c r="C363" s="3" t="n">
        <v>7.7939</v>
      </c>
      <c r="D363" s="3" t="n">
        <v>1.1756</v>
      </c>
    </row>
    <row r="364" customFormat="false" ht="12.75" hidden="false" customHeight="false" outlineLevel="0" collapsed="false">
      <c r="A364" s="15" t="n">
        <v>37771</v>
      </c>
      <c r="B364" s="3" t="n">
        <v>9.15</v>
      </c>
      <c r="C364" s="3" t="n">
        <v>7.7398</v>
      </c>
      <c r="D364" s="3" t="n">
        <v>1.1822</v>
      </c>
    </row>
    <row r="365" customFormat="false" ht="12.75" hidden="false" customHeight="false" outlineLevel="0" collapsed="false">
      <c r="A365" s="15" t="n">
        <v>37774</v>
      </c>
      <c r="B365" s="3" t="n">
        <v>9.1128</v>
      </c>
      <c r="C365" s="3" t="n">
        <v>7.8074</v>
      </c>
      <c r="D365" s="3" t="n">
        <v>1.1672</v>
      </c>
    </row>
    <row r="366" customFormat="false" ht="12.75" hidden="false" customHeight="false" outlineLevel="0" collapsed="false">
      <c r="A366" s="15" t="n">
        <v>37775</v>
      </c>
      <c r="B366" s="3" t="n">
        <v>9.125</v>
      </c>
      <c r="C366" s="3" t="n">
        <v>7.7838</v>
      </c>
      <c r="D366" s="3" t="n">
        <v>1.1723</v>
      </c>
    </row>
    <row r="367" customFormat="false" ht="12.75" hidden="false" customHeight="false" outlineLevel="0" collapsed="false">
      <c r="A367" s="15" t="n">
        <v>37776</v>
      </c>
      <c r="B367" s="3" t="n">
        <v>9.1055</v>
      </c>
      <c r="C367" s="3" t="n">
        <v>7.7885</v>
      </c>
      <c r="D367" s="3" t="n">
        <v>1.1691</v>
      </c>
    </row>
    <row r="368" customFormat="false" ht="12.75" hidden="false" customHeight="false" outlineLevel="0" collapsed="false">
      <c r="A368" s="15" t="n">
        <v>37777</v>
      </c>
      <c r="B368" s="3" t="n">
        <v>9.126</v>
      </c>
      <c r="C368" s="3" t="n">
        <v>7.7503</v>
      </c>
      <c r="D368" s="3" t="n">
        <v>1.1775</v>
      </c>
    </row>
    <row r="369" customFormat="false" ht="12.75" hidden="false" customHeight="false" outlineLevel="0" collapsed="false">
      <c r="A369" s="15" t="n">
        <v>37778</v>
      </c>
      <c r="B369" s="3" t="n">
        <v>9.1254</v>
      </c>
      <c r="C369" s="3" t="n">
        <v>7.7249</v>
      </c>
      <c r="D369" s="3" t="n">
        <v>1.1813</v>
      </c>
    </row>
    <row r="370" customFormat="false" ht="12.75" hidden="false" customHeight="false" outlineLevel="0" collapsed="false">
      <c r="A370" s="15" t="n">
        <v>37781</v>
      </c>
      <c r="B370" s="3" t="n">
        <v>9.1152</v>
      </c>
      <c r="C370" s="3" t="n">
        <v>7.7735</v>
      </c>
      <c r="D370" s="3" t="n">
        <v>1.1726</v>
      </c>
    </row>
    <row r="371" customFormat="false" ht="12.75" hidden="false" customHeight="false" outlineLevel="0" collapsed="false">
      <c r="A371" s="15" t="n">
        <v>37782</v>
      </c>
      <c r="B371" s="3" t="n">
        <v>9.1157</v>
      </c>
      <c r="C371" s="3" t="n">
        <v>7.7919</v>
      </c>
      <c r="D371" s="3" t="n">
        <v>1.1699</v>
      </c>
    </row>
    <row r="372" customFormat="false" ht="12.75" hidden="false" customHeight="false" outlineLevel="0" collapsed="false">
      <c r="A372" s="15" t="n">
        <v>37783</v>
      </c>
      <c r="B372" s="3" t="n">
        <v>9.106</v>
      </c>
      <c r="C372" s="3" t="n">
        <v>7.7511</v>
      </c>
      <c r="D372" s="3" t="n">
        <v>1.1748</v>
      </c>
    </row>
    <row r="373" customFormat="false" ht="12.75" hidden="false" customHeight="false" outlineLevel="0" collapsed="false">
      <c r="A373" s="15" t="n">
        <v>37784</v>
      </c>
      <c r="B373" s="3" t="n">
        <v>9.0914</v>
      </c>
      <c r="C373" s="3" t="n">
        <v>7.7479</v>
      </c>
      <c r="D373" s="3" t="n">
        <v>1.1734</v>
      </c>
    </row>
    <row r="374" customFormat="false" ht="12.75" hidden="false" customHeight="false" outlineLevel="0" collapsed="false">
      <c r="A374" s="15" t="n">
        <v>37785</v>
      </c>
      <c r="B374" s="3" t="n">
        <v>9.068</v>
      </c>
      <c r="C374" s="3" t="n">
        <v>7.7168</v>
      </c>
      <c r="D374" s="3" t="n">
        <v>1.1751</v>
      </c>
    </row>
    <row r="375" customFormat="false" ht="12.75" hidden="false" customHeight="false" outlineLevel="0" collapsed="false">
      <c r="A375" s="15" t="n">
        <v>37788</v>
      </c>
      <c r="B375" s="3" t="n">
        <v>9.094</v>
      </c>
      <c r="C375" s="3" t="n">
        <v>7.6717</v>
      </c>
      <c r="D375" s="3" t="n">
        <v>1.1854</v>
      </c>
    </row>
    <row r="376" customFormat="false" ht="12.75" hidden="false" customHeight="false" outlineLevel="0" collapsed="false">
      <c r="A376" s="15" t="n">
        <v>37789</v>
      </c>
      <c r="B376" s="3" t="n">
        <v>9.072</v>
      </c>
      <c r="C376" s="3" t="n">
        <v>7.6901</v>
      </c>
      <c r="D376" s="3" t="n">
        <v>1.1797</v>
      </c>
    </row>
    <row r="377" customFormat="false" ht="12.75" hidden="false" customHeight="false" outlineLevel="0" collapsed="false">
      <c r="A377" s="15" t="n">
        <v>37790</v>
      </c>
      <c r="B377" s="3" t="n">
        <v>9.068</v>
      </c>
      <c r="C377" s="3" t="n">
        <v>7.7511</v>
      </c>
      <c r="D377" s="3" t="n">
        <v>1.1699</v>
      </c>
    </row>
    <row r="378" customFormat="false" ht="12.75" hidden="false" customHeight="false" outlineLevel="0" collapsed="false">
      <c r="A378" s="15" t="n">
        <v>37791</v>
      </c>
      <c r="B378" s="3" t="n">
        <v>9.0773</v>
      </c>
      <c r="C378" s="3" t="n">
        <v>7.7883</v>
      </c>
      <c r="D378" s="3" t="n">
        <v>1.1655</v>
      </c>
    </row>
    <row r="379" customFormat="false" ht="12.75" hidden="false" customHeight="false" outlineLevel="0" collapsed="false">
      <c r="A379" s="15" t="n">
        <v>37792</v>
      </c>
      <c r="B379" s="3" t="n">
        <v>9.0675</v>
      </c>
      <c r="C379" s="3" t="n">
        <v>7.7799</v>
      </c>
      <c r="D379" s="3" t="n">
        <v>1.1655</v>
      </c>
    </row>
    <row r="380" customFormat="false" ht="12.75" hidden="false" customHeight="false" outlineLevel="0" collapsed="false">
      <c r="A380" s="15" t="n">
        <v>37795</v>
      </c>
      <c r="B380" s="3" t="n">
        <v>9.0965</v>
      </c>
      <c r="C380" s="3" t="n">
        <v>7.8833</v>
      </c>
      <c r="D380" s="3" t="n">
        <v>1.1539</v>
      </c>
    </row>
    <row r="381" customFormat="false" ht="12.75" hidden="false" customHeight="false" outlineLevel="0" collapsed="false">
      <c r="A381" s="15" t="n">
        <v>37796</v>
      </c>
      <c r="B381" s="3" t="n">
        <v>9.145</v>
      </c>
      <c r="C381" s="3" t="n">
        <v>7.9075</v>
      </c>
      <c r="D381" s="3" t="n">
        <v>1.1565</v>
      </c>
    </row>
    <row r="382" customFormat="false" ht="12.75" hidden="false" customHeight="false" outlineLevel="0" collapsed="false">
      <c r="A382" s="15" t="n">
        <v>37797</v>
      </c>
      <c r="B382" s="3" t="n">
        <v>9.1535</v>
      </c>
      <c r="C382" s="3" t="n">
        <v>7.9244</v>
      </c>
      <c r="D382" s="3" t="n">
        <v>1.1551</v>
      </c>
    </row>
    <row r="383" customFormat="false" ht="12.75" hidden="false" customHeight="false" outlineLevel="0" collapsed="false">
      <c r="A383" s="15" t="n">
        <v>37798</v>
      </c>
      <c r="B383" s="3" t="n">
        <v>9.1855</v>
      </c>
      <c r="C383" s="3" t="n">
        <v>8.0349</v>
      </c>
      <c r="D383" s="3" t="n">
        <v>1.1432</v>
      </c>
    </row>
    <row r="384" customFormat="false" ht="12.75" hidden="false" customHeight="false" outlineLevel="0" collapsed="false">
      <c r="A384" s="15" t="n">
        <v>37799</v>
      </c>
      <c r="B384" s="3" t="n">
        <v>9.1828</v>
      </c>
      <c r="C384" s="3" t="n">
        <v>8.0459</v>
      </c>
      <c r="D384" s="3" t="n">
        <v>1.1413</v>
      </c>
    </row>
    <row r="385" customFormat="false" ht="12.75" hidden="false" customHeight="false" outlineLevel="0" collapsed="false">
      <c r="A385" s="15" t="n">
        <v>37802</v>
      </c>
      <c r="B385" s="3" t="n">
        <v>9.2488</v>
      </c>
      <c r="C385" s="3" t="n">
        <v>8.0938</v>
      </c>
      <c r="D385" s="3" t="n">
        <v>1.1427</v>
      </c>
    </row>
    <row r="386" customFormat="false" ht="12.75" hidden="false" customHeight="false" outlineLevel="0" collapsed="false">
      <c r="A386" s="15" t="n">
        <v>37803</v>
      </c>
      <c r="B386" s="3" t="n">
        <v>9.197</v>
      </c>
      <c r="C386" s="3" t="n">
        <v>7.9676</v>
      </c>
      <c r="D386" s="3" t="n">
        <v>1.1543</v>
      </c>
    </row>
    <row r="387" customFormat="false" ht="12.75" hidden="false" customHeight="false" outlineLevel="0" collapsed="false">
      <c r="A387" s="15" t="n">
        <v>37804</v>
      </c>
      <c r="B387" s="3" t="n">
        <v>9.1831</v>
      </c>
      <c r="C387" s="3" t="n">
        <v>7.9611</v>
      </c>
      <c r="D387" s="3" t="n">
        <v>1.1535</v>
      </c>
    </row>
    <row r="388" customFormat="false" ht="12.75" hidden="false" customHeight="false" outlineLevel="0" collapsed="false">
      <c r="A388" s="15" t="n">
        <v>37805</v>
      </c>
      <c r="B388" s="3" t="n">
        <v>9.1745</v>
      </c>
      <c r="C388" s="3" t="n">
        <v>8.0078</v>
      </c>
      <c r="D388" s="3" t="n">
        <v>1.1457</v>
      </c>
    </row>
    <row r="389" customFormat="false" ht="12.75" hidden="false" customHeight="false" outlineLevel="0" collapsed="false">
      <c r="A389" s="15" t="n">
        <v>37806</v>
      </c>
      <c r="B389" s="3" t="n">
        <v>9.1783</v>
      </c>
      <c r="C389" s="3" t="n">
        <v>8.0048</v>
      </c>
      <c r="D389" s="3" t="n">
        <v>1.1466</v>
      </c>
    </row>
    <row r="390" customFormat="false" ht="12.75" hidden="false" customHeight="false" outlineLevel="0" collapsed="false">
      <c r="A390" s="15" t="n">
        <v>37809</v>
      </c>
      <c r="B390" s="3" t="n">
        <v>9.202</v>
      </c>
      <c r="C390" s="3" t="n">
        <v>8.1004</v>
      </c>
      <c r="D390" s="3" t="n">
        <v>1.136</v>
      </c>
    </row>
    <row r="391" customFormat="false" ht="12.75" hidden="false" customHeight="false" outlineLevel="0" collapsed="false">
      <c r="A391" s="15" t="n">
        <v>37810</v>
      </c>
      <c r="B391" s="3" t="n">
        <v>9.1575</v>
      </c>
      <c r="C391" s="3" t="n">
        <v>8.0854</v>
      </c>
      <c r="D391" s="3" t="n">
        <v>1.1326</v>
      </c>
    </row>
    <row r="392" customFormat="false" ht="12.75" hidden="false" customHeight="false" outlineLevel="0" collapsed="false">
      <c r="A392" s="15" t="n">
        <v>37811</v>
      </c>
      <c r="B392" s="3" t="n">
        <v>9.143</v>
      </c>
      <c r="C392" s="3" t="n">
        <v>8.052</v>
      </c>
      <c r="D392" s="3" t="n">
        <v>1.1355</v>
      </c>
    </row>
    <row r="393" customFormat="false" ht="12.75" hidden="false" customHeight="false" outlineLevel="0" collapsed="false">
      <c r="A393" s="15" t="n">
        <v>37812</v>
      </c>
      <c r="B393" s="3" t="n">
        <v>9.1255</v>
      </c>
      <c r="C393" s="3" t="n">
        <v>8.0458</v>
      </c>
      <c r="D393" s="3" t="n">
        <v>1.1342</v>
      </c>
    </row>
    <row r="394" customFormat="false" ht="12.75" hidden="false" customHeight="false" outlineLevel="0" collapsed="false">
      <c r="A394" s="15" t="n">
        <v>37813</v>
      </c>
      <c r="B394" s="3" t="n">
        <v>9.135</v>
      </c>
      <c r="C394" s="3" t="n">
        <v>8.0734</v>
      </c>
      <c r="D394" s="3" t="n">
        <v>1.1315</v>
      </c>
    </row>
    <row r="395" customFormat="false" ht="12.75" hidden="false" customHeight="false" outlineLevel="0" collapsed="false">
      <c r="A395" s="15" t="n">
        <v>37816</v>
      </c>
      <c r="B395" s="3" t="n">
        <v>9.1323</v>
      </c>
      <c r="C395" s="3" t="n">
        <v>8.0824</v>
      </c>
      <c r="D395" s="3" t="n">
        <v>1.1299</v>
      </c>
    </row>
    <row r="396" customFormat="false" ht="12.75" hidden="false" customHeight="false" outlineLevel="0" collapsed="false">
      <c r="A396" s="15" t="n">
        <v>37817</v>
      </c>
      <c r="B396" s="3" t="n">
        <v>9.1465</v>
      </c>
      <c r="C396" s="3" t="n">
        <v>8.0807</v>
      </c>
      <c r="D396" s="3" t="n">
        <v>1.1319</v>
      </c>
    </row>
    <row r="397" customFormat="false" ht="12.75" hidden="false" customHeight="false" outlineLevel="0" collapsed="false">
      <c r="A397" s="15" t="n">
        <v>37818</v>
      </c>
      <c r="B397" s="3" t="n">
        <v>9.1542</v>
      </c>
      <c r="C397" s="3" t="n">
        <v>8.2189</v>
      </c>
      <c r="D397" s="3" t="n">
        <v>1.1138</v>
      </c>
    </row>
    <row r="398" customFormat="false" ht="12.75" hidden="false" customHeight="false" outlineLevel="0" collapsed="false">
      <c r="A398" s="15" t="n">
        <v>37819</v>
      </c>
      <c r="B398" s="3" t="n">
        <v>9.2037</v>
      </c>
      <c r="C398" s="3" t="n">
        <v>8.1949</v>
      </c>
      <c r="D398" s="3" t="n">
        <v>1.1231</v>
      </c>
    </row>
    <row r="399" customFormat="false" ht="12.75" hidden="false" customHeight="false" outlineLevel="0" collapsed="false">
      <c r="A399" s="15" t="n">
        <v>37820</v>
      </c>
      <c r="B399" s="3" t="n">
        <v>9.2374</v>
      </c>
      <c r="C399" s="3" t="n">
        <v>8.244</v>
      </c>
      <c r="D399" s="3" t="n">
        <v>1.1205</v>
      </c>
    </row>
    <row r="400" customFormat="false" ht="12.75" hidden="false" customHeight="false" outlineLevel="0" collapsed="false">
      <c r="A400" s="15" t="n">
        <v>37823</v>
      </c>
      <c r="B400" s="3" t="n">
        <v>9.2763</v>
      </c>
      <c r="C400" s="3" t="n">
        <v>8.2208</v>
      </c>
      <c r="D400" s="3" t="n">
        <v>1.1284</v>
      </c>
    </row>
    <row r="401" customFormat="false" ht="12.75" hidden="false" customHeight="false" outlineLevel="0" collapsed="false">
      <c r="A401" s="15" t="n">
        <v>37824</v>
      </c>
      <c r="B401" s="3" t="n">
        <v>9.2718</v>
      </c>
      <c r="C401" s="3" t="n">
        <v>8.174</v>
      </c>
      <c r="D401" s="3" t="n">
        <v>1.1343</v>
      </c>
    </row>
    <row r="402" customFormat="false" ht="12.75" hidden="false" customHeight="false" outlineLevel="0" collapsed="false">
      <c r="A402" s="15" t="n">
        <v>37825</v>
      </c>
      <c r="B402" s="3" t="n">
        <v>9.244</v>
      </c>
      <c r="C402" s="3" t="n">
        <v>8.1081</v>
      </c>
      <c r="D402" s="3" t="n">
        <v>1.1401</v>
      </c>
    </row>
    <row r="403" customFormat="false" ht="12.75" hidden="false" customHeight="false" outlineLevel="0" collapsed="false">
      <c r="A403" s="15" t="n">
        <v>37826</v>
      </c>
      <c r="B403" s="3" t="n">
        <v>9.1977</v>
      </c>
      <c r="C403" s="3" t="n">
        <v>8.021</v>
      </c>
      <c r="D403" s="3" t="n">
        <v>1.1467</v>
      </c>
    </row>
    <row r="404" customFormat="false" ht="12.75" hidden="false" customHeight="false" outlineLevel="0" collapsed="false">
      <c r="A404" s="15" t="n">
        <v>37827</v>
      </c>
      <c r="B404" s="3" t="n">
        <v>9.1925</v>
      </c>
      <c r="C404" s="3" t="n">
        <v>8.0095</v>
      </c>
      <c r="D404" s="3" t="n">
        <v>1.1477</v>
      </c>
    </row>
    <row r="405" customFormat="false" ht="12.75" hidden="false" customHeight="false" outlineLevel="0" collapsed="false">
      <c r="A405" s="15" t="n">
        <v>37830</v>
      </c>
      <c r="B405" s="3" t="n">
        <v>9.1666</v>
      </c>
      <c r="C405" s="3" t="n">
        <v>7.9786</v>
      </c>
      <c r="D405" s="3" t="n">
        <v>1.1489</v>
      </c>
    </row>
    <row r="406" customFormat="false" ht="12.75" hidden="false" customHeight="false" outlineLevel="0" collapsed="false">
      <c r="A406" s="15" t="n">
        <v>37831</v>
      </c>
      <c r="B406" s="3" t="n">
        <v>9.184</v>
      </c>
      <c r="C406" s="3" t="n">
        <v>8.0126</v>
      </c>
      <c r="D406" s="3" t="n">
        <v>1.1462</v>
      </c>
    </row>
    <row r="407" customFormat="false" ht="12.75" hidden="false" customHeight="false" outlineLevel="0" collapsed="false">
      <c r="A407" s="15" t="n">
        <v>37832</v>
      </c>
      <c r="B407" s="3" t="n">
        <v>9.178</v>
      </c>
      <c r="C407" s="3" t="n">
        <v>8.0368</v>
      </c>
      <c r="D407" s="3" t="n">
        <v>1.142</v>
      </c>
    </row>
    <row r="408" customFormat="false" ht="12.75" hidden="false" customHeight="false" outlineLevel="0" collapsed="false">
      <c r="A408" s="15" t="n">
        <v>37833</v>
      </c>
      <c r="B408" s="3" t="n">
        <v>9.188</v>
      </c>
      <c r="C408" s="3" t="n">
        <v>8.118</v>
      </c>
      <c r="D408" s="3" t="n">
        <v>1.1318</v>
      </c>
    </row>
    <row r="409" customFormat="false" ht="12.75" hidden="false" customHeight="false" outlineLevel="0" collapsed="false">
      <c r="A409" s="15" t="n">
        <v>37834</v>
      </c>
      <c r="B409" s="3" t="n">
        <v>9.2302</v>
      </c>
      <c r="C409" s="3" t="n">
        <v>8.2641</v>
      </c>
      <c r="D409" s="3" t="n">
        <v>1.1169</v>
      </c>
    </row>
    <row r="410" customFormat="false" ht="12.75" hidden="false" customHeight="false" outlineLevel="0" collapsed="false">
      <c r="A410" s="15" t="n">
        <v>37837</v>
      </c>
      <c r="B410" s="3" t="n">
        <v>9.2597</v>
      </c>
      <c r="C410" s="3" t="n">
        <v>8.1894</v>
      </c>
      <c r="D410" s="3" t="n">
        <v>1.1307</v>
      </c>
    </row>
    <row r="411" customFormat="false" ht="12.75" hidden="false" customHeight="false" outlineLevel="0" collapsed="false">
      <c r="A411" s="15" t="n">
        <v>37838</v>
      </c>
      <c r="B411" s="3" t="n">
        <v>9.22</v>
      </c>
      <c r="C411" s="3" t="n">
        <v>8.1355</v>
      </c>
      <c r="D411" s="3" t="n">
        <v>1.1333</v>
      </c>
    </row>
    <row r="412" customFormat="false" ht="12.75" hidden="false" customHeight="false" outlineLevel="0" collapsed="false">
      <c r="A412" s="15" t="n">
        <v>37839</v>
      </c>
      <c r="B412" s="3" t="n">
        <v>9.1997</v>
      </c>
      <c r="C412" s="3" t="n">
        <v>8.0756</v>
      </c>
      <c r="D412" s="3" t="n">
        <v>1.1392</v>
      </c>
    </row>
    <row r="413" customFormat="false" ht="12.75" hidden="false" customHeight="false" outlineLevel="0" collapsed="false">
      <c r="A413" s="15" t="n">
        <v>37840</v>
      </c>
      <c r="B413" s="3" t="n">
        <v>9.2085</v>
      </c>
      <c r="C413" s="3" t="n">
        <v>8.1111</v>
      </c>
      <c r="D413" s="3" t="n">
        <v>1.1353</v>
      </c>
    </row>
    <row r="414" customFormat="false" ht="12.75" hidden="false" customHeight="false" outlineLevel="0" collapsed="false">
      <c r="A414" s="15" t="n">
        <v>37841</v>
      </c>
      <c r="B414" s="3" t="n">
        <v>9.202</v>
      </c>
      <c r="C414" s="3" t="n">
        <v>8.1247</v>
      </c>
      <c r="D414" s="3" t="n">
        <v>1.1326</v>
      </c>
    </row>
    <row r="415" customFormat="false" ht="12.75" hidden="false" customHeight="false" outlineLevel="0" collapsed="false">
      <c r="A415" s="15" t="n">
        <v>37844</v>
      </c>
      <c r="B415" s="3" t="n">
        <v>9.2355</v>
      </c>
      <c r="C415" s="3" t="n">
        <v>8.1766</v>
      </c>
      <c r="D415" s="3" t="n">
        <v>1.1295</v>
      </c>
    </row>
    <row r="416" customFormat="false" ht="12.75" hidden="false" customHeight="false" outlineLevel="0" collapsed="false">
      <c r="A416" s="15" t="n">
        <v>37845</v>
      </c>
      <c r="B416" s="3" t="n">
        <v>9.2671</v>
      </c>
      <c r="C416" s="3" t="n">
        <v>8.1923</v>
      </c>
      <c r="D416" s="3" t="n">
        <v>1.1312</v>
      </c>
    </row>
    <row r="417" customFormat="false" ht="12.75" hidden="false" customHeight="false" outlineLevel="0" collapsed="false">
      <c r="A417" s="15" t="n">
        <v>37846</v>
      </c>
      <c r="B417" s="3" t="n">
        <v>9.2467</v>
      </c>
      <c r="C417" s="3" t="n">
        <v>8.1996</v>
      </c>
      <c r="D417" s="3" t="n">
        <v>1.1277</v>
      </c>
    </row>
    <row r="418" customFormat="false" ht="12.75" hidden="false" customHeight="false" outlineLevel="0" collapsed="false">
      <c r="A418" s="15" t="n">
        <v>37847</v>
      </c>
      <c r="B418" s="3" t="n">
        <v>9.2273</v>
      </c>
      <c r="C418" s="3" t="n">
        <v>8.1875</v>
      </c>
      <c r="D418" s="3" t="n">
        <v>1.127</v>
      </c>
    </row>
    <row r="419" customFormat="false" ht="12.75" hidden="false" customHeight="false" outlineLevel="0" collapsed="false">
      <c r="A419" s="15" t="n">
        <v>37848</v>
      </c>
      <c r="B419" s="3" t="n">
        <v>9.2322</v>
      </c>
      <c r="C419" s="3" t="n">
        <v>8.2086</v>
      </c>
      <c r="D419" s="3" t="n">
        <v>1.1247</v>
      </c>
    </row>
    <row r="420" customFormat="false" ht="12.75" hidden="false" customHeight="false" outlineLevel="0" collapsed="false">
      <c r="A420" s="15" t="n">
        <v>37851</v>
      </c>
      <c r="B420" s="3" t="n">
        <v>9.2411</v>
      </c>
      <c r="C420" s="3" t="n">
        <v>8.2598</v>
      </c>
      <c r="D420" s="3" t="n">
        <v>1.1188</v>
      </c>
    </row>
    <row r="421" customFormat="false" ht="12.75" hidden="false" customHeight="false" outlineLevel="0" collapsed="false">
      <c r="A421" s="15" t="n">
        <v>37852</v>
      </c>
      <c r="B421" s="3" t="n">
        <v>9.3148</v>
      </c>
      <c r="C421" s="3" t="n">
        <v>8.4183</v>
      </c>
      <c r="D421" s="3" t="n">
        <v>1.1065</v>
      </c>
    </row>
    <row r="422" customFormat="false" ht="12.75" hidden="false" customHeight="false" outlineLevel="0" collapsed="false">
      <c r="A422" s="15" t="n">
        <v>37853</v>
      </c>
      <c r="B422" s="3" t="n">
        <v>9.2533</v>
      </c>
      <c r="C422" s="3" t="n">
        <v>8.3296</v>
      </c>
      <c r="D422" s="3" t="n">
        <v>1.1109</v>
      </c>
    </row>
    <row r="423" customFormat="false" ht="12.75" hidden="false" customHeight="false" outlineLevel="0" collapsed="false">
      <c r="A423" s="15" t="n">
        <v>37854</v>
      </c>
      <c r="B423" s="3" t="n">
        <v>9.2093</v>
      </c>
      <c r="C423" s="3" t="n">
        <v>8.3652</v>
      </c>
      <c r="D423" s="3" t="n">
        <v>1.1009</v>
      </c>
    </row>
    <row r="424" customFormat="false" ht="12.75" hidden="false" customHeight="false" outlineLevel="0" collapsed="false">
      <c r="A424" s="15" t="n">
        <v>37855</v>
      </c>
      <c r="B424" s="3" t="n">
        <v>9.2089</v>
      </c>
      <c r="C424" s="3" t="n">
        <v>8.4532</v>
      </c>
      <c r="D424" s="3" t="n">
        <v>1.0894</v>
      </c>
    </row>
    <row r="425" customFormat="false" ht="12.75" hidden="false" customHeight="false" outlineLevel="0" collapsed="false">
      <c r="A425" s="15" t="n">
        <v>37858</v>
      </c>
      <c r="B425" s="3" t="n">
        <v>9.2435</v>
      </c>
      <c r="C425" s="3" t="n">
        <v>8.4896</v>
      </c>
      <c r="D425" s="3" t="n">
        <v>1.0888</v>
      </c>
    </row>
    <row r="426" customFormat="false" ht="12.75" hidden="false" customHeight="false" outlineLevel="0" collapsed="false">
      <c r="A426" s="15" t="n">
        <v>37859</v>
      </c>
      <c r="B426" s="3" t="n">
        <v>9.278</v>
      </c>
      <c r="C426" s="3" t="n">
        <v>8.578</v>
      </c>
      <c r="D426" s="3" t="n">
        <v>1.0816</v>
      </c>
    </row>
    <row r="427" customFormat="false" ht="12.75" hidden="false" customHeight="false" outlineLevel="0" collapsed="false">
      <c r="A427" s="15" t="n">
        <v>37860</v>
      </c>
      <c r="B427" s="3" t="n">
        <v>9.267</v>
      </c>
      <c r="C427" s="3" t="n">
        <v>8.4964</v>
      </c>
      <c r="D427" s="3" t="n">
        <v>1.0907</v>
      </c>
    </row>
    <row r="428" customFormat="false" ht="12.75" hidden="false" customHeight="false" outlineLevel="0" collapsed="false">
      <c r="A428" s="15" t="n">
        <v>37861</v>
      </c>
      <c r="B428" s="3" t="n">
        <v>9.22</v>
      </c>
      <c r="C428" s="3" t="n">
        <v>8.515</v>
      </c>
      <c r="D428" s="3" t="n">
        <v>1.0828</v>
      </c>
    </row>
    <row r="429" customFormat="false" ht="12.75" hidden="false" customHeight="false" outlineLevel="0" collapsed="false">
      <c r="A429" s="15" t="n">
        <v>37862</v>
      </c>
      <c r="B429" s="3" t="n">
        <v>9.23</v>
      </c>
      <c r="C429" s="3" t="n">
        <v>8.447</v>
      </c>
      <c r="D429" s="3" t="n">
        <v>1.0927</v>
      </c>
    </row>
    <row r="430" customFormat="false" ht="12.75" hidden="false" customHeight="false" outlineLevel="0" collapsed="false">
      <c r="A430" s="15" t="n">
        <v>37865</v>
      </c>
      <c r="B430" s="3" t="n">
        <v>9.1713</v>
      </c>
      <c r="C430" s="3" t="n">
        <v>8.3642</v>
      </c>
      <c r="D430" s="3" t="n">
        <v>1.0965</v>
      </c>
    </row>
    <row r="431" customFormat="false" ht="12.75" hidden="false" customHeight="false" outlineLevel="0" collapsed="false">
      <c r="A431" s="15" t="n">
        <v>37866</v>
      </c>
      <c r="B431" s="3" t="n">
        <v>9.181</v>
      </c>
      <c r="C431" s="3" t="n">
        <v>8.4625</v>
      </c>
      <c r="D431" s="3" t="n">
        <v>1.0849</v>
      </c>
    </row>
    <row r="432" customFormat="false" ht="12.75" hidden="false" customHeight="false" outlineLevel="0" collapsed="false">
      <c r="A432" s="15" t="n">
        <v>37867</v>
      </c>
      <c r="B432" s="3" t="n">
        <v>9.149</v>
      </c>
      <c r="C432" s="3" t="n">
        <v>8.4847</v>
      </c>
      <c r="D432" s="3" t="n">
        <v>1.0783</v>
      </c>
    </row>
    <row r="433" customFormat="false" ht="12.75" hidden="false" customHeight="false" outlineLevel="0" collapsed="false">
      <c r="A433" s="15" t="n">
        <v>37868</v>
      </c>
      <c r="B433" s="3" t="n">
        <v>9.13</v>
      </c>
      <c r="C433" s="3" t="n">
        <v>8.4396</v>
      </c>
      <c r="D433" s="3" t="n">
        <v>1.0818</v>
      </c>
    </row>
    <row r="434" customFormat="false" ht="12.75" hidden="false" customHeight="false" outlineLevel="0" collapsed="false">
      <c r="A434" s="15" t="n">
        <v>37869</v>
      </c>
      <c r="B434" s="3" t="n">
        <v>9.12</v>
      </c>
      <c r="C434" s="3" t="n">
        <v>8.3494</v>
      </c>
      <c r="D434" s="3" t="n">
        <v>1.0923</v>
      </c>
    </row>
    <row r="435" customFormat="false" ht="12.75" hidden="false" customHeight="false" outlineLevel="0" collapsed="false">
      <c r="A435" s="15" t="n">
        <v>37872</v>
      </c>
      <c r="B435" s="3" t="n">
        <v>9.1285</v>
      </c>
      <c r="C435" s="3" t="n">
        <v>8.2454</v>
      </c>
      <c r="D435" s="3" t="n">
        <v>1.1071</v>
      </c>
    </row>
    <row r="436" customFormat="false" ht="12.75" hidden="false" customHeight="false" outlineLevel="0" collapsed="false">
      <c r="A436" s="15" t="n">
        <v>37873</v>
      </c>
      <c r="B436" s="3" t="n">
        <v>9.1328</v>
      </c>
      <c r="C436" s="3" t="n">
        <v>8.2019</v>
      </c>
      <c r="D436" s="3" t="n">
        <v>1.1135</v>
      </c>
    </row>
    <row r="437" customFormat="false" ht="12.75" hidden="false" customHeight="false" outlineLevel="0" collapsed="false">
      <c r="A437" s="15" t="n">
        <v>37874</v>
      </c>
      <c r="B437" s="3" t="n">
        <v>9.1555</v>
      </c>
      <c r="C437" s="3" t="n">
        <v>8.195</v>
      </c>
      <c r="D437" s="3" t="n">
        <v>1.1172</v>
      </c>
    </row>
    <row r="438" customFormat="false" ht="12.75" hidden="false" customHeight="false" outlineLevel="0" collapsed="false">
      <c r="A438" s="15" t="n">
        <v>37875</v>
      </c>
      <c r="B438" s="3" t="n">
        <v>9.084</v>
      </c>
      <c r="C438" s="3" t="n">
        <v>8.0984</v>
      </c>
      <c r="D438" s="3" t="n">
        <v>1.1217</v>
      </c>
    </row>
    <row r="439" customFormat="false" ht="12.75" hidden="false" customHeight="false" outlineLevel="0" collapsed="false">
      <c r="A439" s="15" t="n">
        <v>37876</v>
      </c>
      <c r="B439" s="3" t="n">
        <v>9.095</v>
      </c>
      <c r="C439" s="3" t="n">
        <v>8.1409</v>
      </c>
      <c r="D439" s="3" t="n">
        <v>1.1172</v>
      </c>
    </row>
    <row r="440" customFormat="false" ht="12.75" hidden="false" customHeight="false" outlineLevel="0" collapsed="false">
      <c r="A440" s="15" t="n">
        <v>37879</v>
      </c>
      <c r="B440" s="3" t="n">
        <v>9.142</v>
      </c>
      <c r="C440" s="3" t="n">
        <v>8.1039</v>
      </c>
      <c r="D440" s="3" t="n">
        <v>1.1281</v>
      </c>
    </row>
    <row r="441" customFormat="false" ht="12.75" hidden="false" customHeight="false" outlineLevel="0" collapsed="false">
      <c r="A441" s="15" t="n">
        <v>37880</v>
      </c>
      <c r="B441" s="3" t="n">
        <v>9.1464</v>
      </c>
      <c r="C441" s="3" t="n">
        <v>8.141</v>
      </c>
      <c r="D441" s="3" t="n">
        <v>1.1235</v>
      </c>
    </row>
    <row r="442" customFormat="false" ht="12.75" hidden="false" customHeight="false" outlineLevel="0" collapsed="false">
      <c r="A442" s="15" t="n">
        <v>37881</v>
      </c>
      <c r="B442" s="3" t="n">
        <v>9.0783</v>
      </c>
      <c r="C442" s="3" t="n">
        <v>8.0969</v>
      </c>
      <c r="D442" s="3" t="n">
        <v>1.1212</v>
      </c>
    </row>
    <row r="443" customFormat="false" ht="12.75" hidden="false" customHeight="false" outlineLevel="0" collapsed="false">
      <c r="A443" s="15" t="n">
        <v>37882</v>
      </c>
      <c r="B443" s="3" t="n">
        <v>9.0318</v>
      </c>
      <c r="C443" s="3" t="n">
        <v>7.9998</v>
      </c>
      <c r="D443" s="3" t="n">
        <v>1.129</v>
      </c>
    </row>
    <row r="444" customFormat="false" ht="12.75" hidden="false" customHeight="false" outlineLevel="0" collapsed="false">
      <c r="A444" s="15" t="n">
        <v>37883</v>
      </c>
      <c r="B444" s="3" t="n">
        <v>9.0375</v>
      </c>
      <c r="C444" s="3" t="n">
        <v>7.9893</v>
      </c>
      <c r="D444" s="3" t="n">
        <v>1.1312</v>
      </c>
    </row>
    <row r="445" customFormat="false" ht="12.75" hidden="false" customHeight="false" outlineLevel="0" collapsed="false">
      <c r="A445" s="15" t="n">
        <v>37886</v>
      </c>
      <c r="B445" s="3" t="n">
        <v>9.063</v>
      </c>
      <c r="C445" s="3" t="n">
        <v>7.9029</v>
      </c>
      <c r="D445" s="3" t="n">
        <v>1.1468</v>
      </c>
    </row>
    <row r="446" customFormat="false" ht="12.75" hidden="false" customHeight="false" outlineLevel="0" collapsed="false">
      <c r="A446" s="15" t="n">
        <v>37887</v>
      </c>
      <c r="B446" s="3" t="n">
        <v>9.03</v>
      </c>
      <c r="C446" s="3" t="n">
        <v>7.8768</v>
      </c>
      <c r="D446" s="3" t="n">
        <v>1.1464</v>
      </c>
    </row>
    <row r="447" customFormat="false" ht="12.75" hidden="false" customHeight="false" outlineLevel="0" collapsed="false">
      <c r="A447" s="15" t="n">
        <v>37888</v>
      </c>
      <c r="B447" s="3" t="n">
        <v>8.9385</v>
      </c>
      <c r="C447" s="3" t="n">
        <v>7.7957</v>
      </c>
      <c r="D447" s="3" t="n">
        <v>1.1466</v>
      </c>
    </row>
    <row r="448" customFormat="false" ht="12.75" hidden="false" customHeight="false" outlineLevel="0" collapsed="false">
      <c r="A448" s="15" t="n">
        <v>37889</v>
      </c>
      <c r="B448" s="3" t="n">
        <v>8.8848</v>
      </c>
      <c r="C448" s="3" t="n">
        <v>7.7306</v>
      </c>
      <c r="D448" s="3" t="n">
        <v>1.1493</v>
      </c>
    </row>
    <row r="449" customFormat="false" ht="12.75" hidden="false" customHeight="false" outlineLevel="0" collapsed="false">
      <c r="A449" s="15" t="n">
        <v>37890</v>
      </c>
      <c r="B449" s="3" t="n">
        <v>8.934</v>
      </c>
      <c r="C449" s="3" t="n">
        <v>7.7775</v>
      </c>
      <c r="D449" s="3" t="n">
        <v>1.1487</v>
      </c>
    </row>
    <row r="450" customFormat="false" ht="12.75" hidden="false" customHeight="false" outlineLevel="0" collapsed="false">
      <c r="A450" s="15" t="n">
        <v>37893</v>
      </c>
      <c r="B450" s="3" t="n">
        <v>8.9038</v>
      </c>
      <c r="C450" s="3" t="n">
        <v>7.8015</v>
      </c>
      <c r="D450" s="3" t="n">
        <v>1.1413</v>
      </c>
    </row>
    <row r="451" customFormat="false" ht="12.75" hidden="false" customHeight="false" outlineLevel="0" collapsed="false">
      <c r="A451" s="15" t="n">
        <v>37894</v>
      </c>
      <c r="B451" s="3" t="n">
        <v>8.9625</v>
      </c>
      <c r="C451" s="3" t="n">
        <v>7.6918</v>
      </c>
      <c r="D451" s="3" t="n">
        <v>1.1652</v>
      </c>
    </row>
    <row r="452" customFormat="false" ht="12.75" hidden="false" customHeight="false" outlineLevel="0" collapsed="false">
      <c r="A452" s="15" t="n">
        <v>37895</v>
      </c>
      <c r="B452" s="3" t="n">
        <v>9.085</v>
      </c>
      <c r="C452" s="3" t="n">
        <v>7.7843</v>
      </c>
      <c r="D452" s="3" t="n">
        <v>1.1671</v>
      </c>
    </row>
    <row r="453" customFormat="false" ht="12.75" hidden="false" customHeight="false" outlineLevel="0" collapsed="false">
      <c r="A453" s="15" t="n">
        <v>37896</v>
      </c>
      <c r="B453" s="3" t="n">
        <v>8.988</v>
      </c>
      <c r="C453" s="3" t="n">
        <v>7.6873</v>
      </c>
      <c r="D453" s="3" t="n">
        <v>1.1692</v>
      </c>
    </row>
    <row r="454" customFormat="false" ht="12.75" hidden="false" customHeight="false" outlineLevel="0" collapsed="false">
      <c r="A454" s="15" t="n">
        <v>37897</v>
      </c>
      <c r="B454" s="3" t="n">
        <v>8.9883</v>
      </c>
      <c r="C454" s="3" t="n">
        <v>7.6915</v>
      </c>
      <c r="D454" s="3" t="n">
        <v>1.1686</v>
      </c>
    </row>
    <row r="455" customFormat="false" ht="12.75" hidden="false" customHeight="false" outlineLevel="0" collapsed="false">
      <c r="A455" s="15" t="n">
        <v>37900</v>
      </c>
      <c r="B455" s="3" t="n">
        <v>8.971</v>
      </c>
      <c r="C455" s="3" t="n">
        <v>7.7476</v>
      </c>
      <c r="D455" s="3" t="n">
        <v>1.1579</v>
      </c>
    </row>
    <row r="456" customFormat="false" ht="12.75" hidden="false" customHeight="false" outlineLevel="0" collapsed="false">
      <c r="A456" s="15" t="n">
        <v>37901</v>
      </c>
      <c r="B456" s="3" t="n">
        <v>8.9682</v>
      </c>
      <c r="C456" s="3" t="n">
        <v>7.6208</v>
      </c>
      <c r="D456" s="3" t="n">
        <v>1.1768</v>
      </c>
    </row>
    <row r="457" customFormat="false" ht="12.75" hidden="false" customHeight="false" outlineLevel="0" collapsed="false">
      <c r="A457" s="15" t="n">
        <v>37902</v>
      </c>
      <c r="B457" s="3" t="n">
        <v>8.9845</v>
      </c>
      <c r="C457" s="3" t="n">
        <v>7.6263</v>
      </c>
      <c r="D457" s="3" t="n">
        <v>1.1781</v>
      </c>
    </row>
    <row r="458" customFormat="false" ht="12.75" hidden="false" customHeight="false" outlineLevel="0" collapsed="false">
      <c r="A458" s="15" t="n">
        <v>37903</v>
      </c>
      <c r="B458" s="3" t="n">
        <v>8.9784</v>
      </c>
      <c r="C458" s="3" t="n">
        <v>7.6166</v>
      </c>
      <c r="D458" s="3" t="n">
        <v>1.1788</v>
      </c>
    </row>
    <row r="459" customFormat="false" ht="12.75" hidden="false" customHeight="false" outlineLevel="0" collapsed="false">
      <c r="A459" s="15" t="n">
        <v>37904</v>
      </c>
      <c r="B459" s="3" t="n">
        <v>9.002</v>
      </c>
      <c r="C459" s="3" t="n">
        <v>7.6366</v>
      </c>
      <c r="D459" s="3" t="n">
        <v>1.1788</v>
      </c>
    </row>
    <row r="460" customFormat="false" ht="12.75" hidden="false" customHeight="false" outlineLevel="0" collapsed="false">
      <c r="A460" s="15" t="n">
        <v>37907</v>
      </c>
      <c r="B460" s="3" t="n">
        <v>9.006</v>
      </c>
      <c r="C460" s="3" t="n">
        <v>7.7053</v>
      </c>
      <c r="D460" s="3" t="n">
        <v>1.1688</v>
      </c>
    </row>
    <row r="461" customFormat="false" ht="12.75" hidden="false" customHeight="false" outlineLevel="0" collapsed="false">
      <c r="A461" s="15" t="n">
        <v>37908</v>
      </c>
      <c r="B461" s="3" t="n">
        <v>8.959</v>
      </c>
      <c r="C461" s="3" t="n">
        <v>7.7007</v>
      </c>
      <c r="D461" s="3" t="n">
        <v>1.1634</v>
      </c>
    </row>
    <row r="462" customFormat="false" ht="12.75" hidden="false" customHeight="false" outlineLevel="0" collapsed="false">
      <c r="A462" s="15" t="n">
        <v>37909</v>
      </c>
      <c r="B462" s="3" t="n">
        <v>8.9634</v>
      </c>
      <c r="C462" s="3" t="n">
        <v>7.6814</v>
      </c>
      <c r="D462" s="3" t="n">
        <v>1.1669</v>
      </c>
    </row>
    <row r="463" customFormat="false" ht="12.75" hidden="false" customHeight="false" outlineLevel="0" collapsed="false">
      <c r="A463" s="15" t="n">
        <v>37910</v>
      </c>
      <c r="B463" s="3" t="n">
        <v>8.942</v>
      </c>
      <c r="C463" s="3" t="n">
        <v>7.6987</v>
      </c>
      <c r="D463" s="3" t="n">
        <v>1.1615</v>
      </c>
    </row>
    <row r="464" customFormat="false" ht="12.75" hidden="false" customHeight="false" outlineLevel="0" collapsed="false">
      <c r="A464" s="15" t="n">
        <v>37911</v>
      </c>
      <c r="B464" s="3" t="n">
        <v>8.986</v>
      </c>
      <c r="C464" s="3" t="n">
        <v>7.7606</v>
      </c>
      <c r="D464" s="3" t="n">
        <v>1.1579</v>
      </c>
    </row>
    <row r="465" customFormat="false" ht="12.75" hidden="false" customHeight="false" outlineLevel="0" collapsed="false">
      <c r="A465" s="15" t="n">
        <v>37914</v>
      </c>
      <c r="B465" s="3" t="n">
        <v>9.0645</v>
      </c>
      <c r="C465" s="3" t="n">
        <v>7.7947</v>
      </c>
      <c r="D465" s="3" t="n">
        <v>1.1629</v>
      </c>
    </row>
    <row r="466" customFormat="false" ht="12.75" hidden="false" customHeight="false" outlineLevel="0" collapsed="false">
      <c r="A466" s="15" t="n">
        <v>37915</v>
      </c>
      <c r="B466" s="3" t="n">
        <v>9.0435</v>
      </c>
      <c r="C466" s="3" t="n">
        <v>7.7807</v>
      </c>
      <c r="D466" s="3" t="n">
        <v>1.1623</v>
      </c>
    </row>
    <row r="467" customFormat="false" ht="12.75" hidden="false" customHeight="false" outlineLevel="0" collapsed="false">
      <c r="A467" s="15" t="n">
        <v>37916</v>
      </c>
      <c r="B467" s="3" t="n">
        <v>9.0255</v>
      </c>
      <c r="C467" s="3" t="n">
        <v>7.7181</v>
      </c>
      <c r="D467" s="3" t="n">
        <v>1.1694</v>
      </c>
    </row>
    <row r="468" customFormat="false" ht="12.75" hidden="false" customHeight="false" outlineLevel="0" collapsed="false">
      <c r="A468" s="15" t="n">
        <v>37917</v>
      </c>
      <c r="B468" s="3" t="n">
        <v>9.0355</v>
      </c>
      <c r="C468" s="3" t="n">
        <v>7.6663</v>
      </c>
      <c r="D468" s="3" t="n">
        <v>1.1786</v>
      </c>
    </row>
    <row r="469" customFormat="false" ht="12.75" hidden="false" customHeight="false" outlineLevel="0" collapsed="false">
      <c r="A469" s="15" t="n">
        <v>37918</v>
      </c>
      <c r="B469" s="3" t="n">
        <v>9.0505</v>
      </c>
      <c r="C469" s="3" t="n">
        <v>7.6823</v>
      </c>
      <c r="D469" s="3" t="n">
        <v>1.1781</v>
      </c>
    </row>
    <row r="470" customFormat="false" ht="12.75" hidden="false" customHeight="false" outlineLevel="0" collapsed="false">
      <c r="A470" s="15" t="n">
        <v>37921</v>
      </c>
      <c r="B470" s="3" t="n">
        <v>9.0705</v>
      </c>
      <c r="C470" s="3" t="n">
        <v>7.7209</v>
      </c>
      <c r="D470" s="3" t="n">
        <v>1.1748</v>
      </c>
    </row>
    <row r="471" customFormat="false" ht="12.75" hidden="false" customHeight="false" outlineLevel="0" collapsed="false">
      <c r="A471" s="15" t="n">
        <v>37922</v>
      </c>
      <c r="B471" s="3" t="n">
        <v>9.0377</v>
      </c>
      <c r="C471" s="3" t="n">
        <v>7.7424</v>
      </c>
      <c r="D471" s="3" t="n">
        <v>1.1673</v>
      </c>
    </row>
    <row r="472" customFormat="false" ht="12.75" hidden="false" customHeight="false" outlineLevel="0" collapsed="false">
      <c r="A472" s="15" t="n">
        <v>37923</v>
      </c>
      <c r="B472" s="3" t="n">
        <v>9.0285</v>
      </c>
      <c r="C472" s="3" t="n">
        <v>7.7272</v>
      </c>
      <c r="D472" s="3" t="n">
        <v>1.1684</v>
      </c>
    </row>
    <row r="473" customFormat="false" ht="12.75" hidden="false" customHeight="false" outlineLevel="0" collapsed="false">
      <c r="A473" s="15" t="n">
        <v>37924</v>
      </c>
      <c r="B473" s="3" t="n">
        <v>9.0152</v>
      </c>
      <c r="C473" s="3" t="n">
        <v>7.6817</v>
      </c>
      <c r="D473" s="3" t="n">
        <v>1.1736</v>
      </c>
    </row>
    <row r="474" customFormat="false" ht="12.75" hidden="false" customHeight="false" outlineLevel="0" collapsed="false">
      <c r="A474" s="15" t="n">
        <v>37925</v>
      </c>
      <c r="B474" s="3" t="n">
        <v>9.0474</v>
      </c>
      <c r="C474" s="3" t="n">
        <v>7.7847</v>
      </c>
      <c r="D474" s="3" t="n">
        <v>1.1622</v>
      </c>
    </row>
    <row r="475" customFormat="false" ht="12.75" hidden="false" customHeight="false" outlineLevel="0" collapsed="false">
      <c r="A475" s="15" t="n">
        <v>37928</v>
      </c>
      <c r="B475" s="3" t="n">
        <v>9.073</v>
      </c>
      <c r="C475" s="3" t="n">
        <v>7.829</v>
      </c>
      <c r="D475" s="3" t="n">
        <v>1.1589</v>
      </c>
    </row>
    <row r="476" customFormat="false" ht="12.75" hidden="false" customHeight="false" outlineLevel="0" collapsed="false">
      <c r="A476" s="15" t="n">
        <v>37929</v>
      </c>
      <c r="B476" s="3" t="n">
        <v>9.0548</v>
      </c>
      <c r="C476" s="3" t="n">
        <v>7.8957</v>
      </c>
      <c r="D476" s="3" t="n">
        <v>1.1468</v>
      </c>
    </row>
    <row r="477" customFormat="false" ht="12.75" hidden="false" customHeight="false" outlineLevel="0" collapsed="false">
      <c r="A477" s="15" t="n">
        <v>37930</v>
      </c>
      <c r="B477" s="3" t="n">
        <v>9.0338</v>
      </c>
      <c r="C477" s="3" t="n">
        <v>7.874</v>
      </c>
      <c r="D477" s="3" t="n">
        <v>1.1473</v>
      </c>
    </row>
    <row r="478" customFormat="false" ht="12.75" hidden="false" customHeight="false" outlineLevel="0" collapsed="false">
      <c r="A478" s="15" t="n">
        <v>37931</v>
      </c>
      <c r="B478" s="3" t="n">
        <v>9.003</v>
      </c>
      <c r="C478" s="3" t="n">
        <v>7.8636</v>
      </c>
      <c r="D478" s="3" t="n">
        <v>1.1449</v>
      </c>
    </row>
    <row r="479" customFormat="false" ht="12.75" hidden="false" customHeight="false" outlineLevel="0" collapsed="false">
      <c r="A479" s="15" t="n">
        <v>37932</v>
      </c>
      <c r="B479" s="3" t="n">
        <v>8.969</v>
      </c>
      <c r="C479" s="3" t="n">
        <v>7.851</v>
      </c>
      <c r="D479" s="3" t="n">
        <v>1.1424</v>
      </c>
    </row>
    <row r="480" customFormat="false" ht="12.75" hidden="false" customHeight="false" outlineLevel="0" collapsed="false">
      <c r="A480" s="15" t="n">
        <v>37935</v>
      </c>
      <c r="B480" s="3" t="n">
        <v>8.9757</v>
      </c>
      <c r="C480" s="3" t="n">
        <v>7.8165</v>
      </c>
      <c r="D480" s="3" t="n">
        <v>1.1483</v>
      </c>
    </row>
    <row r="481" customFormat="false" ht="12.75" hidden="false" customHeight="false" outlineLevel="0" collapsed="false">
      <c r="A481" s="15" t="n">
        <v>37936</v>
      </c>
      <c r="B481" s="3" t="n">
        <v>8.988</v>
      </c>
      <c r="C481" s="3" t="n">
        <v>7.8177</v>
      </c>
      <c r="D481" s="3" t="n">
        <v>1.1497</v>
      </c>
    </row>
    <row r="482" customFormat="false" ht="12.75" hidden="false" customHeight="false" outlineLevel="0" collapsed="false">
      <c r="A482" s="15" t="n">
        <v>37937</v>
      </c>
      <c r="B482" s="3" t="n">
        <v>8.9777</v>
      </c>
      <c r="C482" s="3" t="n">
        <v>7.7394</v>
      </c>
      <c r="D482" s="3" t="n">
        <v>1.16</v>
      </c>
    </row>
    <row r="483" customFormat="false" ht="12.75" hidden="false" customHeight="false" outlineLevel="0" collapsed="false">
      <c r="A483" s="15" t="n">
        <v>37938</v>
      </c>
      <c r="B483" s="3" t="n">
        <v>8.9525</v>
      </c>
      <c r="C483" s="3" t="n">
        <v>7.6648</v>
      </c>
      <c r="D483" s="3" t="n">
        <v>1.168</v>
      </c>
    </row>
    <row r="484" customFormat="false" ht="12.75" hidden="false" customHeight="false" outlineLevel="0" collapsed="false">
      <c r="A484" s="15" t="n">
        <v>37939</v>
      </c>
      <c r="B484" s="3" t="n">
        <v>8.957</v>
      </c>
      <c r="C484" s="3" t="n">
        <v>7.6133</v>
      </c>
      <c r="D484" s="3" t="n">
        <v>1.1765</v>
      </c>
    </row>
    <row r="485" customFormat="false" ht="12.75" hidden="false" customHeight="false" outlineLevel="0" collapsed="false">
      <c r="A485" s="15" t="n">
        <v>37942</v>
      </c>
      <c r="B485" s="3" t="n">
        <v>8.9665</v>
      </c>
      <c r="C485" s="3" t="n">
        <v>7.5974</v>
      </c>
      <c r="D485" s="3" t="n">
        <v>1.1802</v>
      </c>
    </row>
    <row r="486" customFormat="false" ht="12.75" hidden="false" customHeight="false" outlineLevel="0" collapsed="false">
      <c r="A486" s="15" t="n">
        <v>37943</v>
      </c>
      <c r="B486" s="3" t="n">
        <v>8.9665</v>
      </c>
      <c r="C486" s="3" t="n">
        <v>7.6129</v>
      </c>
      <c r="D486" s="3" t="n">
        <v>1.1778</v>
      </c>
    </row>
    <row r="487" customFormat="false" ht="12.75" hidden="false" customHeight="false" outlineLevel="0" collapsed="false">
      <c r="A487" s="15" t="n">
        <v>37944</v>
      </c>
      <c r="B487" s="3" t="n">
        <v>8.9969</v>
      </c>
      <c r="C487" s="3" t="n">
        <v>7.5541</v>
      </c>
      <c r="D487" s="3" t="n">
        <v>1.191</v>
      </c>
    </row>
    <row r="488" customFormat="false" ht="12.75" hidden="false" customHeight="false" outlineLevel="0" collapsed="false">
      <c r="A488" s="17" t="n">
        <v>37945</v>
      </c>
      <c r="B488" s="19" t="n">
        <v>8.974</v>
      </c>
      <c r="C488" s="19" t="n">
        <v>7.5355</v>
      </c>
      <c r="D488" s="19" t="n">
        <v>1.1909</v>
      </c>
    </row>
    <row r="489" customFormat="false" ht="12.75" hidden="false" customHeight="false" outlineLevel="0" collapsed="false">
      <c r="A489" s="17" t="n">
        <v>37946</v>
      </c>
      <c r="B489" s="19" t="n">
        <v>8.9625</v>
      </c>
      <c r="C489" s="19" t="n">
        <v>7.5321</v>
      </c>
      <c r="D489" s="19" t="n">
        <v>1.18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41"/>
    <col collapsed="false" customWidth="true" hidden="false" outlineLevel="0" max="2" min="2" style="24" width="9.56"/>
    <col collapsed="false" customWidth="false" hidden="false" outlineLevel="0" max="257" min="3" style="24" width="9.14"/>
  </cols>
  <sheetData>
    <row r="1" customFormat="false" ht="12.75" hidden="false" customHeight="false" outlineLevel="0" collapsed="false">
      <c r="A1" s="24" t="s">
        <v>35</v>
      </c>
    </row>
    <row r="2" customFormat="false" ht="12.75" hidden="false" customHeight="false" outlineLevel="0" collapsed="false">
      <c r="A2" s="24" t="s">
        <v>36</v>
      </c>
    </row>
    <row r="3" customFormat="false" ht="12.75" hidden="false" customHeight="false" outlineLevel="0" collapsed="false">
      <c r="A3" s="24" t="s">
        <v>22</v>
      </c>
    </row>
    <row r="6" customFormat="false" ht="12.75" hidden="false" customHeight="false" outlineLevel="0" collapsed="false">
      <c r="B6" s="24" t="s">
        <v>37</v>
      </c>
    </row>
    <row r="7" customFormat="false" ht="12.75" hidden="false" customHeight="false" outlineLevel="0" collapsed="false">
      <c r="A7" s="25" t="n">
        <v>36528</v>
      </c>
      <c r="B7" s="26" t="n">
        <v>124.12507</v>
      </c>
    </row>
    <row r="8" customFormat="false" ht="12.75" hidden="false" customHeight="false" outlineLevel="0" collapsed="false">
      <c r="A8" s="25" t="n">
        <v>36529</v>
      </c>
      <c r="B8" s="26" t="n">
        <v>124.39251</v>
      </c>
    </row>
    <row r="9" customFormat="false" ht="12.75" hidden="false" customHeight="false" outlineLevel="0" collapsed="false">
      <c r="A9" s="25" t="n">
        <v>36530</v>
      </c>
      <c r="B9" s="26" t="n">
        <v>124.37335</v>
      </c>
    </row>
    <row r="10" customFormat="false" ht="12.75" hidden="false" customHeight="false" outlineLevel="0" collapsed="false">
      <c r="A10" s="25" t="n">
        <v>36531</v>
      </c>
      <c r="B10" s="26" t="n">
        <v>124.35123</v>
      </c>
    </row>
    <row r="11" customFormat="false" ht="12.75" hidden="false" customHeight="false" outlineLevel="0" collapsed="false">
      <c r="A11" s="25" t="n">
        <v>36532</v>
      </c>
      <c r="B11" s="26" t="n">
        <v>124.65114</v>
      </c>
    </row>
    <row r="12" customFormat="false" ht="12.75" hidden="false" customHeight="false" outlineLevel="0" collapsed="false">
      <c r="A12" s="25" t="n">
        <v>36535</v>
      </c>
      <c r="B12" s="26" t="n">
        <v>125.00066</v>
      </c>
    </row>
    <row r="13" customFormat="false" ht="12.75" hidden="false" customHeight="false" outlineLevel="0" collapsed="false">
      <c r="A13" s="25" t="n">
        <v>36536</v>
      </c>
      <c r="B13" s="26" t="n">
        <v>124.90741</v>
      </c>
    </row>
    <row r="14" customFormat="false" ht="12.75" hidden="false" customHeight="false" outlineLevel="0" collapsed="false">
      <c r="A14" s="25" t="n">
        <v>36537</v>
      </c>
      <c r="B14" s="26" t="n">
        <v>124.95131</v>
      </c>
    </row>
    <row r="15" customFormat="false" ht="12.75" hidden="false" customHeight="false" outlineLevel="0" collapsed="false">
      <c r="A15" s="25" t="n">
        <v>36538</v>
      </c>
      <c r="B15" s="26" t="n">
        <v>124.689</v>
      </c>
    </row>
    <row r="16" customFormat="false" ht="12.75" hidden="false" customHeight="false" outlineLevel="0" collapsed="false">
      <c r="A16" s="25" t="n">
        <v>36539</v>
      </c>
      <c r="B16" s="26" t="n">
        <v>124.58044</v>
      </c>
    </row>
    <row r="17" customFormat="false" ht="12.75" hidden="false" customHeight="false" outlineLevel="0" collapsed="false">
      <c r="A17" s="25" t="n">
        <v>36542</v>
      </c>
      <c r="B17" s="26" t="n">
        <v>124.19835</v>
      </c>
    </row>
    <row r="18" customFormat="false" ht="12.75" hidden="false" customHeight="false" outlineLevel="0" collapsed="false">
      <c r="A18" s="25" t="n">
        <v>36543</v>
      </c>
      <c r="B18" s="26" t="n">
        <v>124.26499</v>
      </c>
    </row>
    <row r="19" customFormat="false" ht="12.75" hidden="false" customHeight="false" outlineLevel="0" collapsed="false">
      <c r="A19" s="25" t="n">
        <v>36544</v>
      </c>
      <c r="B19" s="26" t="n">
        <v>124.43245</v>
      </c>
    </row>
    <row r="20" customFormat="false" ht="12.75" hidden="false" customHeight="false" outlineLevel="0" collapsed="false">
      <c r="A20" s="25" t="n">
        <v>36545</v>
      </c>
      <c r="B20" s="26" t="n">
        <v>124.68862</v>
      </c>
    </row>
    <row r="21" customFormat="false" ht="12.75" hidden="false" customHeight="false" outlineLevel="0" collapsed="false">
      <c r="A21" s="25" t="n">
        <v>36546</v>
      </c>
      <c r="B21" s="26" t="n">
        <v>124.7192</v>
      </c>
    </row>
    <row r="22" customFormat="false" ht="12.75" hidden="false" customHeight="false" outlineLevel="0" collapsed="false">
      <c r="A22" s="25" t="n">
        <v>36549</v>
      </c>
      <c r="B22" s="26" t="n">
        <v>124.57149</v>
      </c>
    </row>
    <row r="23" customFormat="false" ht="12.75" hidden="false" customHeight="false" outlineLevel="0" collapsed="false">
      <c r="A23" s="25" t="n">
        <v>36550</v>
      </c>
      <c r="B23" s="26" t="n">
        <v>123.87409</v>
      </c>
    </row>
    <row r="24" customFormat="false" ht="12.75" hidden="false" customHeight="false" outlineLevel="0" collapsed="false">
      <c r="A24" s="25" t="n">
        <v>36551</v>
      </c>
      <c r="B24" s="26" t="n">
        <v>124.18625</v>
      </c>
    </row>
    <row r="25" customFormat="false" ht="12.75" hidden="false" customHeight="false" outlineLevel="0" collapsed="false">
      <c r="A25" s="25" t="n">
        <v>36552</v>
      </c>
      <c r="B25" s="26" t="n">
        <v>124.23733</v>
      </c>
    </row>
    <row r="26" customFormat="false" ht="12.75" hidden="false" customHeight="false" outlineLevel="0" collapsed="false">
      <c r="A26" s="25" t="n">
        <v>36553</v>
      </c>
      <c r="B26" s="26" t="n">
        <v>124.49718</v>
      </c>
    </row>
    <row r="27" customFormat="false" ht="12.75" hidden="false" customHeight="false" outlineLevel="0" collapsed="false">
      <c r="A27" s="25" t="n">
        <v>36556</v>
      </c>
      <c r="B27" s="26" t="n">
        <v>125.61166</v>
      </c>
    </row>
    <row r="28" customFormat="false" ht="12.75" hidden="false" customHeight="false" outlineLevel="0" collapsed="false">
      <c r="A28" s="25" t="n">
        <v>36557</v>
      </c>
      <c r="B28" s="26" t="n">
        <v>125.61696</v>
      </c>
    </row>
    <row r="29" customFormat="false" ht="12.75" hidden="false" customHeight="false" outlineLevel="0" collapsed="false">
      <c r="A29" s="25" t="n">
        <v>36558</v>
      </c>
      <c r="B29" s="26" t="n">
        <v>124.52685</v>
      </c>
    </row>
    <row r="30" customFormat="false" ht="12.75" hidden="false" customHeight="false" outlineLevel="0" collapsed="false">
      <c r="A30" s="25" t="n">
        <v>36559</v>
      </c>
      <c r="B30" s="26" t="n">
        <v>123.87228</v>
      </c>
    </row>
    <row r="31" customFormat="false" ht="12.75" hidden="false" customHeight="false" outlineLevel="0" collapsed="false">
      <c r="A31" s="25" t="n">
        <v>36560</v>
      </c>
      <c r="B31" s="26" t="n">
        <v>123.2403</v>
      </c>
    </row>
    <row r="32" customFormat="false" ht="12.75" hidden="false" customHeight="false" outlineLevel="0" collapsed="false">
      <c r="A32" s="25" t="n">
        <v>36563</v>
      </c>
      <c r="B32" s="26" t="n">
        <v>123.40078</v>
      </c>
    </row>
    <row r="33" customFormat="false" ht="12.75" hidden="false" customHeight="false" outlineLevel="0" collapsed="false">
      <c r="A33" s="25" t="n">
        <v>36564</v>
      </c>
      <c r="B33" s="26" t="n">
        <v>123.0969</v>
      </c>
    </row>
    <row r="34" customFormat="false" ht="12.75" hidden="false" customHeight="false" outlineLevel="0" collapsed="false">
      <c r="A34" s="25" t="n">
        <v>36565</v>
      </c>
      <c r="B34" s="26" t="n">
        <v>123.35461</v>
      </c>
    </row>
    <row r="35" customFormat="false" ht="12.75" hidden="false" customHeight="false" outlineLevel="0" collapsed="false">
      <c r="A35" s="25" t="n">
        <v>36566</v>
      </c>
      <c r="B35" s="26" t="n">
        <v>123.4064</v>
      </c>
    </row>
    <row r="36" customFormat="false" ht="12.75" hidden="false" customHeight="false" outlineLevel="0" collapsed="false">
      <c r="A36" s="25" t="n">
        <v>36567</v>
      </c>
      <c r="B36" s="26" t="n">
        <v>122.96035</v>
      </c>
    </row>
    <row r="37" customFormat="false" ht="12.75" hidden="false" customHeight="false" outlineLevel="0" collapsed="false">
      <c r="A37" s="25" t="n">
        <v>36570</v>
      </c>
      <c r="B37" s="26" t="n">
        <v>123.31173</v>
      </c>
    </row>
    <row r="38" customFormat="false" ht="12.75" hidden="false" customHeight="false" outlineLevel="0" collapsed="false">
      <c r="A38" s="25" t="n">
        <v>36571</v>
      </c>
      <c r="B38" s="26" t="n">
        <v>123.70968</v>
      </c>
    </row>
    <row r="39" customFormat="false" ht="12.75" hidden="false" customHeight="false" outlineLevel="0" collapsed="false">
      <c r="A39" s="25" t="n">
        <v>36572</v>
      </c>
      <c r="B39" s="26" t="n">
        <v>124.45098</v>
      </c>
    </row>
    <row r="40" customFormat="false" ht="12.75" hidden="false" customHeight="false" outlineLevel="0" collapsed="false">
      <c r="A40" s="25" t="n">
        <v>36573</v>
      </c>
      <c r="B40" s="26" t="n">
        <v>124.45324</v>
      </c>
    </row>
    <row r="41" customFormat="false" ht="12.75" hidden="false" customHeight="false" outlineLevel="0" collapsed="false">
      <c r="A41" s="25" t="n">
        <v>36574</v>
      </c>
      <c r="B41" s="26" t="n">
        <v>124.02989</v>
      </c>
    </row>
    <row r="42" customFormat="false" ht="12.75" hidden="false" customHeight="false" outlineLevel="0" collapsed="false">
      <c r="A42" s="25" t="n">
        <v>36577</v>
      </c>
      <c r="B42" s="26" t="n">
        <v>124.4373</v>
      </c>
    </row>
    <row r="43" customFormat="false" ht="12.75" hidden="false" customHeight="false" outlineLevel="0" collapsed="false">
      <c r="A43" s="25" t="n">
        <v>36578</v>
      </c>
      <c r="B43" s="26" t="n">
        <v>124.09945</v>
      </c>
    </row>
    <row r="44" customFormat="false" ht="12.75" hidden="false" customHeight="false" outlineLevel="0" collapsed="false">
      <c r="A44" s="25" t="n">
        <v>36579</v>
      </c>
      <c r="B44" s="26" t="n">
        <v>124.01072</v>
      </c>
    </row>
    <row r="45" customFormat="false" ht="12.75" hidden="false" customHeight="false" outlineLevel="0" collapsed="false">
      <c r="A45" s="25" t="n">
        <v>36580</v>
      </c>
      <c r="B45" s="26" t="n">
        <v>124.08522</v>
      </c>
    </row>
    <row r="46" customFormat="false" ht="12.75" hidden="false" customHeight="false" outlineLevel="0" collapsed="false">
      <c r="A46" s="25" t="n">
        <v>36581</v>
      </c>
      <c r="B46" s="26" t="n">
        <v>123.92385</v>
      </c>
    </row>
    <row r="47" customFormat="false" ht="12.75" hidden="false" customHeight="false" outlineLevel="0" collapsed="false">
      <c r="A47" s="25" t="n">
        <v>36584</v>
      </c>
      <c r="B47" s="26" t="n">
        <v>123.10036</v>
      </c>
    </row>
    <row r="48" customFormat="false" ht="12.75" hidden="false" customHeight="false" outlineLevel="0" collapsed="false">
      <c r="A48" s="25" t="n">
        <v>36585</v>
      </c>
      <c r="B48" s="26" t="n">
        <v>122.93699</v>
      </c>
    </row>
    <row r="49" customFormat="false" ht="12.75" hidden="false" customHeight="false" outlineLevel="0" collapsed="false">
      <c r="A49" s="25" t="n">
        <v>36586</v>
      </c>
      <c r="B49" s="26" t="n">
        <v>123.06848</v>
      </c>
    </row>
    <row r="50" customFormat="false" ht="12.75" hidden="false" customHeight="false" outlineLevel="0" collapsed="false">
      <c r="A50" s="25" t="n">
        <v>36587</v>
      </c>
      <c r="B50" s="26" t="n">
        <v>123.195</v>
      </c>
    </row>
    <row r="51" customFormat="false" ht="12.75" hidden="false" customHeight="false" outlineLevel="0" collapsed="false">
      <c r="A51" s="25" t="n">
        <v>36588</v>
      </c>
      <c r="B51" s="26" t="n">
        <v>123.77263</v>
      </c>
    </row>
    <row r="52" customFormat="false" ht="12.75" hidden="false" customHeight="false" outlineLevel="0" collapsed="false">
      <c r="A52" s="25" t="n">
        <v>36591</v>
      </c>
      <c r="B52" s="26" t="n">
        <v>123.46968</v>
      </c>
    </row>
    <row r="53" customFormat="false" ht="12.75" hidden="false" customHeight="false" outlineLevel="0" collapsed="false">
      <c r="A53" s="25" t="n">
        <v>36592</v>
      </c>
      <c r="B53" s="26" t="n">
        <v>123.48342</v>
      </c>
    </row>
    <row r="54" customFormat="false" ht="12.75" hidden="false" customHeight="false" outlineLevel="0" collapsed="false">
      <c r="A54" s="25" t="n">
        <v>36593</v>
      </c>
      <c r="B54" s="26" t="n">
        <v>123.69027</v>
      </c>
    </row>
    <row r="55" customFormat="false" ht="12.75" hidden="false" customHeight="false" outlineLevel="0" collapsed="false">
      <c r="A55" s="25" t="n">
        <v>36594</v>
      </c>
      <c r="B55" s="26" t="n">
        <v>123.67912</v>
      </c>
    </row>
    <row r="56" customFormat="false" ht="12.75" hidden="false" customHeight="false" outlineLevel="0" collapsed="false">
      <c r="A56" s="25" t="n">
        <v>36595</v>
      </c>
      <c r="B56" s="26" t="n">
        <v>123.59332</v>
      </c>
    </row>
    <row r="57" customFormat="false" ht="12.75" hidden="false" customHeight="false" outlineLevel="0" collapsed="false">
      <c r="A57" s="25" t="n">
        <v>36598</v>
      </c>
      <c r="B57" s="26" t="n">
        <v>122.97452</v>
      </c>
    </row>
    <row r="58" customFormat="false" ht="12.75" hidden="false" customHeight="false" outlineLevel="0" collapsed="false">
      <c r="A58" s="25" t="n">
        <v>36599</v>
      </c>
      <c r="B58" s="26" t="n">
        <v>122.92989</v>
      </c>
    </row>
    <row r="59" customFormat="false" ht="12.75" hidden="false" customHeight="false" outlineLevel="0" collapsed="false">
      <c r="A59" s="25" t="n">
        <v>36600</v>
      </c>
      <c r="B59" s="26" t="n">
        <v>123.02266</v>
      </c>
    </row>
    <row r="60" customFormat="false" ht="12.75" hidden="false" customHeight="false" outlineLevel="0" collapsed="false">
      <c r="A60" s="25" t="n">
        <v>36601</v>
      </c>
      <c r="B60" s="26" t="n">
        <v>123.20371</v>
      </c>
    </row>
    <row r="61" customFormat="false" ht="12.75" hidden="false" customHeight="false" outlineLevel="0" collapsed="false">
      <c r="A61" s="25" t="n">
        <v>36602</v>
      </c>
      <c r="B61" s="26" t="n">
        <v>122.93363</v>
      </c>
    </row>
    <row r="62" customFormat="false" ht="12.75" hidden="false" customHeight="false" outlineLevel="0" collapsed="false">
      <c r="A62" s="25" t="n">
        <v>36605</v>
      </c>
      <c r="B62" s="26" t="n">
        <v>122.71837</v>
      </c>
    </row>
    <row r="63" customFormat="false" ht="12.75" hidden="false" customHeight="false" outlineLevel="0" collapsed="false">
      <c r="A63" s="25" t="n">
        <v>36606</v>
      </c>
      <c r="B63" s="26" t="n">
        <v>122.38699</v>
      </c>
    </row>
    <row r="64" customFormat="false" ht="12.75" hidden="false" customHeight="false" outlineLevel="0" collapsed="false">
      <c r="A64" s="25" t="n">
        <v>36607</v>
      </c>
      <c r="B64" s="26" t="n">
        <v>122.30644</v>
      </c>
    </row>
    <row r="65" customFormat="false" ht="12.75" hidden="false" customHeight="false" outlineLevel="0" collapsed="false">
      <c r="A65" s="25" t="n">
        <v>36608</v>
      </c>
      <c r="B65" s="26" t="n">
        <v>122.37097</v>
      </c>
    </row>
    <row r="66" customFormat="false" ht="12.75" hidden="false" customHeight="false" outlineLevel="0" collapsed="false">
      <c r="A66" s="25" t="n">
        <v>36609</v>
      </c>
      <c r="B66" s="26" t="n">
        <v>122.27985</v>
      </c>
    </row>
    <row r="67" customFormat="false" ht="12.75" hidden="false" customHeight="false" outlineLevel="0" collapsed="false">
      <c r="A67" s="25" t="n">
        <v>36612</v>
      </c>
      <c r="B67" s="26" t="n">
        <v>121.87562</v>
      </c>
    </row>
    <row r="68" customFormat="false" ht="12.75" hidden="false" customHeight="false" outlineLevel="0" collapsed="false">
      <c r="A68" s="25" t="n">
        <v>36613</v>
      </c>
      <c r="B68" s="26" t="n">
        <v>121.09012</v>
      </c>
    </row>
    <row r="69" customFormat="false" ht="12.75" hidden="false" customHeight="false" outlineLevel="0" collapsed="false">
      <c r="A69" s="25" t="n">
        <v>36614</v>
      </c>
      <c r="B69" s="26" t="n">
        <v>121.10467</v>
      </c>
    </row>
    <row r="70" customFormat="false" ht="12.75" hidden="false" customHeight="false" outlineLevel="0" collapsed="false">
      <c r="A70" s="25" t="n">
        <v>36615</v>
      </c>
      <c r="B70" s="26" t="n">
        <v>121.25324</v>
      </c>
    </row>
    <row r="71" customFormat="false" ht="12.75" hidden="false" customHeight="false" outlineLevel="0" collapsed="false">
      <c r="A71" s="25" t="n">
        <v>36616</v>
      </c>
      <c r="B71" s="26" t="n">
        <v>121.90279</v>
      </c>
    </row>
    <row r="72" customFormat="false" ht="12.75" hidden="false" customHeight="false" outlineLevel="0" collapsed="false">
      <c r="A72" s="25" t="n">
        <v>36619</v>
      </c>
      <c r="B72" s="26" t="n">
        <v>121.91163</v>
      </c>
    </row>
    <row r="73" customFormat="false" ht="12.75" hidden="false" customHeight="false" outlineLevel="0" collapsed="false">
      <c r="A73" s="25" t="n">
        <v>36620</v>
      </c>
      <c r="B73" s="26" t="n">
        <v>122.08218</v>
      </c>
    </row>
    <row r="74" customFormat="false" ht="12.75" hidden="false" customHeight="false" outlineLevel="0" collapsed="false">
      <c r="A74" s="25" t="n">
        <v>36621</v>
      </c>
      <c r="B74" s="26" t="n">
        <v>121.92018</v>
      </c>
    </row>
    <row r="75" customFormat="false" ht="12.75" hidden="false" customHeight="false" outlineLevel="0" collapsed="false">
      <c r="A75" s="25" t="n">
        <v>36622</v>
      </c>
      <c r="B75" s="26" t="n">
        <v>121.69385</v>
      </c>
    </row>
    <row r="76" customFormat="false" ht="12.75" hidden="false" customHeight="false" outlineLevel="0" collapsed="false">
      <c r="A76" s="25" t="n">
        <v>36623</v>
      </c>
      <c r="B76" s="26" t="n">
        <v>121.45272</v>
      </c>
    </row>
    <row r="77" customFormat="false" ht="12.75" hidden="false" customHeight="false" outlineLevel="0" collapsed="false">
      <c r="A77" s="25" t="n">
        <v>36626</v>
      </c>
      <c r="B77" s="26" t="n">
        <v>121.33965</v>
      </c>
    </row>
    <row r="78" customFormat="false" ht="12.75" hidden="false" customHeight="false" outlineLevel="0" collapsed="false">
      <c r="A78" s="25" t="n">
        <v>36627</v>
      </c>
      <c r="B78" s="26" t="n">
        <v>121.15307</v>
      </c>
    </row>
    <row r="79" customFormat="false" ht="12.75" hidden="false" customHeight="false" outlineLevel="0" collapsed="false">
      <c r="A79" s="25" t="n">
        <v>36628</v>
      </c>
      <c r="B79" s="26" t="n">
        <v>121.66603</v>
      </c>
    </row>
    <row r="80" customFormat="false" ht="12.75" hidden="false" customHeight="false" outlineLevel="0" collapsed="false">
      <c r="A80" s="25" t="n">
        <v>36629</v>
      </c>
      <c r="B80" s="26" t="n">
        <v>121.80809</v>
      </c>
    </row>
    <row r="81" customFormat="false" ht="12.75" hidden="false" customHeight="false" outlineLevel="0" collapsed="false">
      <c r="A81" s="25" t="n">
        <v>36630</v>
      </c>
      <c r="B81" s="26" t="n">
        <v>121.86516</v>
      </c>
    </row>
    <row r="82" customFormat="false" ht="12.75" hidden="false" customHeight="false" outlineLevel="0" collapsed="false">
      <c r="A82" s="25" t="n">
        <v>36633</v>
      </c>
      <c r="B82" s="26" t="n">
        <v>122.31416</v>
      </c>
    </row>
    <row r="83" customFormat="false" ht="12.75" hidden="false" customHeight="false" outlineLevel="0" collapsed="false">
      <c r="A83" s="25" t="n">
        <v>36634</v>
      </c>
      <c r="B83" s="26" t="n">
        <v>122.05995</v>
      </c>
    </row>
    <row r="84" customFormat="false" ht="12.75" hidden="false" customHeight="false" outlineLevel="0" collapsed="false">
      <c r="A84" s="25" t="n">
        <v>36635</v>
      </c>
      <c r="B84" s="26" t="n">
        <v>121.68403</v>
      </c>
    </row>
    <row r="85" customFormat="false" ht="12.75" hidden="false" customHeight="false" outlineLevel="0" collapsed="false">
      <c r="A85" s="25" t="n">
        <v>36636</v>
      </c>
      <c r="B85" s="26" t="n">
        <v>121.70783</v>
      </c>
    </row>
    <row r="86" customFormat="false" ht="12.75" hidden="false" customHeight="false" outlineLevel="0" collapsed="false">
      <c r="A86" s="25" t="n">
        <v>36641</v>
      </c>
      <c r="B86" s="26" t="n">
        <v>121.9266</v>
      </c>
    </row>
    <row r="87" customFormat="false" ht="12.75" hidden="false" customHeight="false" outlineLevel="0" collapsed="false">
      <c r="A87" s="25" t="n">
        <v>36642</v>
      </c>
      <c r="B87" s="26" t="n">
        <v>121.41133</v>
      </c>
    </row>
    <row r="88" customFormat="false" ht="12.75" hidden="false" customHeight="false" outlineLevel="0" collapsed="false">
      <c r="A88" s="25" t="n">
        <v>36643</v>
      </c>
      <c r="B88" s="26" t="n">
        <v>121.52831</v>
      </c>
    </row>
    <row r="89" customFormat="false" ht="12.75" hidden="false" customHeight="false" outlineLevel="0" collapsed="false">
      <c r="A89" s="25" t="n">
        <v>36644</v>
      </c>
      <c r="B89" s="26" t="n">
        <v>121.06181</v>
      </c>
    </row>
    <row r="90" customFormat="false" ht="12.75" hidden="false" customHeight="false" outlineLevel="0" collapsed="false">
      <c r="A90" s="25" t="n">
        <v>36648</v>
      </c>
      <c r="B90" s="26" t="n">
        <v>120.90989</v>
      </c>
    </row>
    <row r="91" customFormat="false" ht="12.75" hidden="false" customHeight="false" outlineLevel="0" collapsed="false">
      <c r="A91" s="25" t="n">
        <v>36649</v>
      </c>
      <c r="B91" s="26" t="n">
        <v>120.43847</v>
      </c>
    </row>
    <row r="92" customFormat="false" ht="12.75" hidden="false" customHeight="false" outlineLevel="0" collapsed="false">
      <c r="A92" s="25" t="n">
        <v>36650</v>
      </c>
      <c r="B92" s="26" t="n">
        <v>120.99534</v>
      </c>
    </row>
    <row r="93" customFormat="false" ht="12.75" hidden="false" customHeight="false" outlineLevel="0" collapsed="false">
      <c r="A93" s="25" t="n">
        <v>36651</v>
      </c>
      <c r="B93" s="26" t="n">
        <v>121.31371</v>
      </c>
    </row>
    <row r="94" customFormat="false" ht="12.75" hidden="false" customHeight="false" outlineLevel="0" collapsed="false">
      <c r="A94" s="25" t="n">
        <v>36654</v>
      </c>
      <c r="B94" s="26" t="n">
        <v>121.25421</v>
      </c>
    </row>
    <row r="95" customFormat="false" ht="12.75" hidden="false" customHeight="false" outlineLevel="0" collapsed="false">
      <c r="A95" s="25" t="n">
        <v>36655</v>
      </c>
      <c r="B95" s="26" t="n">
        <v>121.46868</v>
      </c>
    </row>
    <row r="96" customFormat="false" ht="12.75" hidden="false" customHeight="false" outlineLevel="0" collapsed="false">
      <c r="A96" s="25" t="n">
        <v>36656</v>
      </c>
      <c r="B96" s="26" t="n">
        <v>121.42839</v>
      </c>
    </row>
    <row r="97" customFormat="false" ht="12.75" hidden="false" customHeight="false" outlineLevel="0" collapsed="false">
      <c r="A97" s="25" t="n">
        <v>36657</v>
      </c>
      <c r="B97" s="26" t="n">
        <v>121.67869</v>
      </c>
    </row>
    <row r="98" customFormat="false" ht="12.75" hidden="false" customHeight="false" outlineLevel="0" collapsed="false">
      <c r="A98" s="25" t="n">
        <v>36658</v>
      </c>
      <c r="B98" s="26" t="n">
        <v>122.18207</v>
      </c>
    </row>
    <row r="99" customFormat="false" ht="12.75" hidden="false" customHeight="false" outlineLevel="0" collapsed="false">
      <c r="A99" s="25" t="n">
        <v>36661</v>
      </c>
      <c r="B99" s="26" t="n">
        <v>122.08889</v>
      </c>
    </row>
    <row r="100" customFormat="false" ht="12.75" hidden="false" customHeight="false" outlineLevel="0" collapsed="false">
      <c r="A100" s="25" t="n">
        <v>36662</v>
      </c>
      <c r="B100" s="26" t="n">
        <v>122.05363</v>
      </c>
    </row>
    <row r="101" customFormat="false" ht="12.75" hidden="false" customHeight="false" outlineLevel="0" collapsed="false">
      <c r="A101" s="25" t="n">
        <v>36663</v>
      </c>
      <c r="B101" s="26" t="n">
        <v>121.46649</v>
      </c>
    </row>
    <row r="102" customFormat="false" ht="12.75" hidden="false" customHeight="false" outlineLevel="0" collapsed="false">
      <c r="A102" s="25" t="n">
        <v>36664</v>
      </c>
      <c r="B102" s="26" t="n">
        <v>121.40748</v>
      </c>
    </row>
    <row r="103" customFormat="false" ht="12.75" hidden="false" customHeight="false" outlineLevel="0" collapsed="false">
      <c r="A103" s="25" t="n">
        <v>36665</v>
      </c>
      <c r="B103" s="26" t="n">
        <v>121.36395</v>
      </c>
    </row>
    <row r="104" customFormat="false" ht="12.75" hidden="false" customHeight="false" outlineLevel="0" collapsed="false">
      <c r="A104" s="25" t="n">
        <v>36668</v>
      </c>
      <c r="B104" s="26" t="n">
        <v>123.01577</v>
      </c>
    </row>
    <row r="105" customFormat="false" ht="12.75" hidden="false" customHeight="false" outlineLevel="0" collapsed="false">
      <c r="A105" s="25" t="n">
        <v>36669</v>
      </c>
      <c r="B105" s="26" t="n">
        <v>122.73299</v>
      </c>
    </row>
    <row r="106" customFormat="false" ht="12.75" hidden="false" customHeight="false" outlineLevel="0" collapsed="false">
      <c r="A106" s="25" t="n">
        <v>36670</v>
      </c>
      <c r="B106" s="26" t="n">
        <v>122.86564</v>
      </c>
    </row>
    <row r="107" customFormat="false" ht="12.75" hidden="false" customHeight="false" outlineLevel="0" collapsed="false">
      <c r="A107" s="25" t="n">
        <v>36671</v>
      </c>
      <c r="B107" s="26" t="n">
        <v>122.94152</v>
      </c>
    </row>
    <row r="108" customFormat="false" ht="12.75" hidden="false" customHeight="false" outlineLevel="0" collapsed="false">
      <c r="A108" s="25" t="n">
        <v>36672</v>
      </c>
      <c r="B108" s="26" t="n">
        <v>122.95788</v>
      </c>
    </row>
    <row r="109" customFormat="false" ht="12.75" hidden="false" customHeight="false" outlineLevel="0" collapsed="false">
      <c r="A109" s="25" t="n">
        <v>36675</v>
      </c>
      <c r="B109" s="26" t="n">
        <v>123.35607</v>
      </c>
    </row>
    <row r="110" customFormat="false" ht="12.75" hidden="false" customHeight="false" outlineLevel="0" collapsed="false">
      <c r="A110" s="25" t="n">
        <v>36676</v>
      </c>
      <c r="B110" s="26" t="n">
        <v>123.22868</v>
      </c>
    </row>
    <row r="111" customFormat="false" ht="12.75" hidden="false" customHeight="false" outlineLevel="0" collapsed="false">
      <c r="A111" s="25" t="n">
        <v>36677</v>
      </c>
      <c r="B111" s="26" t="n">
        <v>122.94727</v>
      </c>
    </row>
    <row r="112" customFormat="false" ht="12.75" hidden="false" customHeight="false" outlineLevel="0" collapsed="false">
      <c r="A112" s="25" t="n">
        <v>36678</v>
      </c>
      <c r="B112" s="26" t="n">
        <v>122.34049</v>
      </c>
    </row>
    <row r="113" customFormat="false" ht="12.75" hidden="false" customHeight="false" outlineLevel="0" collapsed="false">
      <c r="A113" s="25" t="n">
        <v>36679</v>
      </c>
      <c r="B113" s="26" t="n">
        <v>122.35565</v>
      </c>
    </row>
    <row r="114" customFormat="false" ht="12.75" hidden="false" customHeight="false" outlineLevel="0" collapsed="false">
      <c r="A114" s="25" t="n">
        <v>36682</v>
      </c>
      <c r="B114" s="26" t="n">
        <v>121.83024</v>
      </c>
    </row>
    <row r="115" customFormat="false" ht="12.75" hidden="false" customHeight="false" outlineLevel="0" collapsed="false">
      <c r="A115" s="25" t="n">
        <v>36683</v>
      </c>
      <c r="B115" s="26" t="n">
        <v>121.84458</v>
      </c>
    </row>
    <row r="116" customFormat="false" ht="12.75" hidden="false" customHeight="false" outlineLevel="0" collapsed="false">
      <c r="A116" s="25" t="n">
        <v>36684</v>
      </c>
      <c r="B116" s="26" t="n">
        <v>121.64978</v>
      </c>
    </row>
    <row r="117" customFormat="false" ht="12.75" hidden="false" customHeight="false" outlineLevel="0" collapsed="false">
      <c r="A117" s="25" t="n">
        <v>36685</v>
      </c>
      <c r="B117" s="26" t="n">
        <v>121.53285</v>
      </c>
    </row>
    <row r="118" customFormat="false" ht="12.75" hidden="false" customHeight="false" outlineLevel="0" collapsed="false">
      <c r="A118" s="25" t="n">
        <v>36686</v>
      </c>
      <c r="B118" s="26" t="n">
        <v>121.8893</v>
      </c>
    </row>
    <row r="119" customFormat="false" ht="12.75" hidden="false" customHeight="false" outlineLevel="0" collapsed="false">
      <c r="A119" s="25" t="n">
        <v>36689</v>
      </c>
      <c r="B119" s="26" t="n">
        <v>121.35457</v>
      </c>
    </row>
    <row r="120" customFormat="false" ht="12.75" hidden="false" customHeight="false" outlineLevel="0" collapsed="false">
      <c r="A120" s="25" t="n">
        <v>36690</v>
      </c>
      <c r="B120" s="26" t="n">
        <v>120.79533</v>
      </c>
    </row>
    <row r="121" customFormat="false" ht="12.75" hidden="false" customHeight="false" outlineLevel="0" collapsed="false">
      <c r="A121" s="25" t="n">
        <v>36691</v>
      </c>
      <c r="B121" s="26" t="n">
        <v>119.52016</v>
      </c>
    </row>
    <row r="122" customFormat="false" ht="12.75" hidden="false" customHeight="false" outlineLevel="0" collapsed="false">
      <c r="A122" s="25" t="n">
        <v>36692</v>
      </c>
      <c r="B122" s="26" t="n">
        <v>120.26158</v>
      </c>
    </row>
    <row r="123" customFormat="false" ht="12.75" hidden="false" customHeight="false" outlineLevel="0" collapsed="false">
      <c r="A123" s="25" t="n">
        <v>36693</v>
      </c>
      <c r="B123" s="26" t="n">
        <v>120.75628</v>
      </c>
    </row>
    <row r="124" customFormat="false" ht="12.75" hidden="false" customHeight="false" outlineLevel="0" collapsed="false">
      <c r="A124" s="25" t="n">
        <v>36696</v>
      </c>
      <c r="B124" s="26" t="n">
        <v>120.8934</v>
      </c>
    </row>
    <row r="125" customFormat="false" ht="12.75" hidden="false" customHeight="false" outlineLevel="0" collapsed="false">
      <c r="A125" s="25" t="n">
        <v>36697</v>
      </c>
      <c r="B125" s="26" t="n">
        <v>120.44933</v>
      </c>
    </row>
    <row r="126" customFormat="false" ht="12.75" hidden="false" customHeight="false" outlineLevel="0" collapsed="false">
      <c r="A126" s="25" t="n">
        <v>36698</v>
      </c>
      <c r="B126" s="26" t="n">
        <v>120.73928</v>
      </c>
    </row>
    <row r="127" customFormat="false" ht="12.75" hidden="false" customHeight="false" outlineLevel="0" collapsed="false">
      <c r="A127" s="25" t="n">
        <v>36699</v>
      </c>
      <c r="B127" s="26" t="n">
        <v>121.29118</v>
      </c>
    </row>
    <row r="128" customFormat="false" ht="12.75" hidden="false" customHeight="false" outlineLevel="0" collapsed="false">
      <c r="A128" s="25" t="n">
        <v>36700</v>
      </c>
      <c r="B128" s="26" t="n">
        <v>121.40812</v>
      </c>
    </row>
    <row r="129" customFormat="false" ht="12.75" hidden="false" customHeight="false" outlineLevel="0" collapsed="false">
      <c r="A129" s="25" t="n">
        <v>36703</v>
      </c>
      <c r="B129" s="26" t="n">
        <v>121.74173</v>
      </c>
    </row>
    <row r="130" customFormat="false" ht="12.75" hidden="false" customHeight="false" outlineLevel="0" collapsed="false">
      <c r="A130" s="25" t="n">
        <v>36704</v>
      </c>
      <c r="B130" s="26" t="n">
        <v>122.67847</v>
      </c>
    </row>
    <row r="131" customFormat="false" ht="12.75" hidden="false" customHeight="false" outlineLevel="0" collapsed="false">
      <c r="A131" s="25" t="n">
        <v>36705</v>
      </c>
      <c r="B131" s="26" t="n">
        <v>122.93854</v>
      </c>
    </row>
    <row r="132" customFormat="false" ht="12.75" hidden="false" customHeight="false" outlineLevel="0" collapsed="false">
      <c r="A132" s="25" t="n">
        <v>36706</v>
      </c>
      <c r="B132" s="26" t="n">
        <v>123.02121</v>
      </c>
    </row>
    <row r="133" customFormat="false" ht="12.75" hidden="false" customHeight="false" outlineLevel="0" collapsed="false">
      <c r="A133" s="25" t="n">
        <v>36707</v>
      </c>
      <c r="B133" s="26" t="n">
        <v>122.95452</v>
      </c>
    </row>
    <row r="134" customFormat="false" ht="12.75" hidden="false" customHeight="false" outlineLevel="0" collapsed="false">
      <c r="A134" s="25" t="n">
        <v>36710</v>
      </c>
      <c r="B134" s="26" t="n">
        <v>122.69845</v>
      </c>
    </row>
    <row r="135" customFormat="false" ht="12.75" hidden="false" customHeight="false" outlineLevel="0" collapsed="false">
      <c r="A135" s="25" t="n">
        <v>36711</v>
      </c>
      <c r="B135" s="26" t="n">
        <v>122.63487</v>
      </c>
    </row>
    <row r="136" customFormat="false" ht="12.75" hidden="false" customHeight="false" outlineLevel="0" collapsed="false">
      <c r="A136" s="25" t="n">
        <v>36712</v>
      </c>
      <c r="B136" s="26" t="n">
        <v>122.74039</v>
      </c>
    </row>
    <row r="137" customFormat="false" ht="12.75" hidden="false" customHeight="false" outlineLevel="0" collapsed="false">
      <c r="A137" s="25" t="n">
        <v>36713</v>
      </c>
      <c r="B137" s="26" t="n">
        <v>123.17206</v>
      </c>
    </row>
    <row r="138" customFormat="false" ht="12.75" hidden="false" customHeight="false" outlineLevel="0" collapsed="false">
      <c r="A138" s="25" t="n">
        <v>36714</v>
      </c>
      <c r="B138" s="26" t="n">
        <v>123.26321</v>
      </c>
    </row>
    <row r="139" customFormat="false" ht="12.75" hidden="false" customHeight="false" outlineLevel="0" collapsed="false">
      <c r="A139" s="25" t="n">
        <v>36717</v>
      </c>
      <c r="B139" s="26" t="n">
        <v>123.42718</v>
      </c>
    </row>
    <row r="140" customFormat="false" ht="12.75" hidden="false" customHeight="false" outlineLevel="0" collapsed="false">
      <c r="A140" s="25" t="n">
        <v>36718</v>
      </c>
      <c r="B140" s="26" t="n">
        <v>122.99263</v>
      </c>
    </row>
    <row r="141" customFormat="false" ht="12.75" hidden="false" customHeight="false" outlineLevel="0" collapsed="false">
      <c r="A141" s="25" t="n">
        <v>36719</v>
      </c>
      <c r="B141" s="26" t="n">
        <v>122.67123</v>
      </c>
    </row>
    <row r="142" customFormat="false" ht="12.75" hidden="false" customHeight="false" outlineLevel="0" collapsed="false">
      <c r="A142" s="25" t="n">
        <v>36720</v>
      </c>
      <c r="B142" s="26" t="n">
        <v>122.53078</v>
      </c>
    </row>
    <row r="143" customFormat="false" ht="12.75" hidden="false" customHeight="false" outlineLevel="0" collapsed="false">
      <c r="A143" s="25" t="n">
        <v>36721</v>
      </c>
      <c r="B143" s="26" t="n">
        <v>122.49352</v>
      </c>
    </row>
    <row r="144" customFormat="false" ht="12.75" hidden="false" customHeight="false" outlineLevel="0" collapsed="false">
      <c r="A144" s="25" t="n">
        <v>36724</v>
      </c>
      <c r="B144" s="26" t="n">
        <v>122.46798</v>
      </c>
    </row>
    <row r="145" customFormat="false" ht="12.75" hidden="false" customHeight="false" outlineLevel="0" collapsed="false">
      <c r="A145" s="25" t="n">
        <v>36725</v>
      </c>
      <c r="B145" s="26" t="n">
        <v>122.9719</v>
      </c>
    </row>
    <row r="146" customFormat="false" ht="12.75" hidden="false" customHeight="false" outlineLevel="0" collapsed="false">
      <c r="A146" s="25" t="n">
        <v>36726</v>
      </c>
      <c r="B146" s="26" t="n">
        <v>123.69256</v>
      </c>
    </row>
    <row r="147" customFormat="false" ht="12.75" hidden="false" customHeight="false" outlineLevel="0" collapsed="false">
      <c r="A147" s="25" t="n">
        <v>36727</v>
      </c>
      <c r="B147" s="26" t="n">
        <v>123.78251</v>
      </c>
    </row>
    <row r="148" customFormat="false" ht="12.75" hidden="false" customHeight="false" outlineLevel="0" collapsed="false">
      <c r="A148" s="25" t="n">
        <v>36728</v>
      </c>
      <c r="B148" s="26" t="n">
        <v>123.07536</v>
      </c>
    </row>
    <row r="149" customFormat="false" ht="12.75" hidden="false" customHeight="false" outlineLevel="0" collapsed="false">
      <c r="A149" s="25" t="n">
        <v>36731</v>
      </c>
      <c r="B149" s="26" t="n">
        <v>123.68643</v>
      </c>
    </row>
    <row r="150" customFormat="false" ht="12.75" hidden="false" customHeight="false" outlineLevel="0" collapsed="false">
      <c r="A150" s="25" t="n">
        <v>36732</v>
      </c>
      <c r="B150" s="26" t="n">
        <v>122.88849</v>
      </c>
    </row>
    <row r="151" customFormat="false" ht="12.75" hidden="false" customHeight="false" outlineLevel="0" collapsed="false">
      <c r="A151" s="25" t="n">
        <v>36733</v>
      </c>
      <c r="B151" s="26" t="n">
        <v>123.05569</v>
      </c>
    </row>
    <row r="152" customFormat="false" ht="12.75" hidden="false" customHeight="false" outlineLevel="0" collapsed="false">
      <c r="A152" s="25" t="n">
        <v>36734</v>
      </c>
      <c r="B152" s="26" t="n">
        <v>123.72776</v>
      </c>
    </row>
    <row r="153" customFormat="false" ht="12.75" hidden="false" customHeight="false" outlineLevel="0" collapsed="false">
      <c r="A153" s="25" t="n">
        <v>36735</v>
      </c>
      <c r="B153" s="26" t="n">
        <v>124.36156</v>
      </c>
    </row>
    <row r="154" customFormat="false" ht="12.75" hidden="false" customHeight="false" outlineLevel="0" collapsed="false">
      <c r="A154" s="25" t="n">
        <v>36738</v>
      </c>
      <c r="B154" s="26" t="n">
        <v>124.87501</v>
      </c>
    </row>
    <row r="155" customFormat="false" ht="12.75" hidden="false" customHeight="false" outlineLevel="0" collapsed="false">
      <c r="A155" s="25" t="n">
        <v>36739</v>
      </c>
      <c r="B155" s="26" t="n">
        <v>124.51174</v>
      </c>
    </row>
    <row r="156" customFormat="false" ht="12.75" hidden="false" customHeight="false" outlineLevel="0" collapsed="false">
      <c r="A156" s="25" t="n">
        <v>36740</v>
      </c>
      <c r="B156" s="26" t="n">
        <v>124.69484</v>
      </c>
    </row>
    <row r="157" customFormat="false" ht="12.75" hidden="false" customHeight="false" outlineLevel="0" collapsed="false">
      <c r="A157" s="25" t="n">
        <v>36741</v>
      </c>
      <c r="B157" s="26" t="n">
        <v>124.95113</v>
      </c>
    </row>
    <row r="158" customFormat="false" ht="12.75" hidden="false" customHeight="false" outlineLevel="0" collapsed="false">
      <c r="A158" s="25" t="n">
        <v>36742</v>
      </c>
      <c r="B158" s="26" t="n">
        <v>124.68723</v>
      </c>
    </row>
    <row r="159" customFormat="false" ht="12.75" hidden="false" customHeight="false" outlineLevel="0" collapsed="false">
      <c r="A159" s="25" t="n">
        <v>36745</v>
      </c>
      <c r="B159" s="26" t="n">
        <v>123.92518</v>
      </c>
    </row>
    <row r="160" customFormat="false" ht="12.75" hidden="false" customHeight="false" outlineLevel="0" collapsed="false">
      <c r="A160" s="25" t="n">
        <v>36746</v>
      </c>
      <c r="B160" s="26" t="n">
        <v>123.83152</v>
      </c>
    </row>
    <row r="161" customFormat="false" ht="12.75" hidden="false" customHeight="false" outlineLevel="0" collapsed="false">
      <c r="A161" s="25" t="n">
        <v>36747</v>
      </c>
      <c r="B161" s="26" t="n">
        <v>123.52973</v>
      </c>
    </row>
    <row r="162" customFormat="false" ht="12.75" hidden="false" customHeight="false" outlineLevel="0" collapsed="false">
      <c r="A162" s="25" t="n">
        <v>36748</v>
      </c>
      <c r="B162" s="26" t="n">
        <v>123.49347</v>
      </c>
    </row>
    <row r="163" customFormat="false" ht="12.75" hidden="false" customHeight="false" outlineLevel="0" collapsed="false">
      <c r="A163" s="25" t="n">
        <v>36749</v>
      </c>
      <c r="B163" s="26" t="n">
        <v>123.57043</v>
      </c>
    </row>
    <row r="164" customFormat="false" ht="12.75" hidden="false" customHeight="false" outlineLevel="0" collapsed="false">
      <c r="A164" s="25" t="n">
        <v>36752</v>
      </c>
      <c r="B164" s="26" t="n">
        <v>123.21704</v>
      </c>
    </row>
    <row r="165" customFormat="false" ht="12.75" hidden="false" customHeight="false" outlineLevel="0" collapsed="false">
      <c r="A165" s="25" t="n">
        <v>36753</v>
      </c>
      <c r="B165" s="26" t="n">
        <v>123.29986</v>
      </c>
    </row>
    <row r="166" customFormat="false" ht="12.75" hidden="false" customHeight="false" outlineLevel="0" collapsed="false">
      <c r="A166" s="25" t="n">
        <v>36754</v>
      </c>
      <c r="B166" s="26" t="n">
        <v>124.18633</v>
      </c>
    </row>
    <row r="167" customFormat="false" ht="12.75" hidden="false" customHeight="false" outlineLevel="0" collapsed="false">
      <c r="A167" s="25" t="n">
        <v>36755</v>
      </c>
      <c r="B167" s="26" t="n">
        <v>124.4592</v>
      </c>
    </row>
    <row r="168" customFormat="false" ht="12.75" hidden="false" customHeight="false" outlineLevel="0" collapsed="false">
      <c r="A168" s="25" t="n">
        <v>36756</v>
      </c>
      <c r="B168" s="26" t="n">
        <v>124.00894</v>
      </c>
    </row>
    <row r="169" customFormat="false" ht="12.75" hidden="false" customHeight="false" outlineLevel="0" collapsed="false">
      <c r="A169" s="25" t="n">
        <v>36759</v>
      </c>
      <c r="B169" s="26" t="n">
        <v>124.69318</v>
      </c>
    </row>
    <row r="170" customFormat="false" ht="12.75" hidden="false" customHeight="false" outlineLevel="0" collapsed="false">
      <c r="A170" s="25" t="n">
        <v>36760</v>
      </c>
      <c r="B170" s="26" t="n">
        <v>124.39836</v>
      </c>
    </row>
    <row r="171" customFormat="false" ht="12.75" hidden="false" customHeight="false" outlineLevel="0" collapsed="false">
      <c r="A171" s="25" t="n">
        <v>36761</v>
      </c>
      <c r="B171" s="26" t="n">
        <v>124.21864</v>
      </c>
    </row>
    <row r="172" customFormat="false" ht="12.75" hidden="false" customHeight="false" outlineLevel="0" collapsed="false">
      <c r="A172" s="25" t="n">
        <v>36762</v>
      </c>
      <c r="B172" s="26" t="n">
        <v>123.92844</v>
      </c>
    </row>
    <row r="173" customFormat="false" ht="12.75" hidden="false" customHeight="false" outlineLevel="0" collapsed="false">
      <c r="A173" s="25" t="n">
        <v>36763</v>
      </c>
      <c r="B173" s="26" t="n">
        <v>124.08425</v>
      </c>
    </row>
    <row r="174" customFormat="false" ht="12.75" hidden="false" customHeight="false" outlineLevel="0" collapsed="false">
      <c r="A174" s="25" t="n">
        <v>36766</v>
      </c>
      <c r="B174" s="26" t="n">
        <v>124.89485</v>
      </c>
    </row>
    <row r="175" customFormat="false" ht="12.75" hidden="false" customHeight="false" outlineLevel="0" collapsed="false">
      <c r="A175" s="25" t="n">
        <v>36767</v>
      </c>
      <c r="B175" s="26" t="n">
        <v>125.35083</v>
      </c>
    </row>
    <row r="176" customFormat="false" ht="12.75" hidden="false" customHeight="false" outlineLevel="0" collapsed="false">
      <c r="A176" s="25" t="n">
        <v>36768</v>
      </c>
      <c r="B176" s="26" t="n">
        <v>125.18468</v>
      </c>
    </row>
    <row r="177" customFormat="false" ht="12.75" hidden="false" customHeight="false" outlineLevel="0" collapsed="false">
      <c r="A177" s="25" t="n">
        <v>36769</v>
      </c>
      <c r="B177" s="26" t="n">
        <v>124.94287</v>
      </c>
    </row>
    <row r="178" customFormat="false" ht="12.75" hidden="false" customHeight="false" outlineLevel="0" collapsed="false">
      <c r="A178" s="25" t="n">
        <v>36770</v>
      </c>
      <c r="B178" s="26" t="n">
        <v>124.40362</v>
      </c>
    </row>
    <row r="179" customFormat="false" ht="12.75" hidden="false" customHeight="false" outlineLevel="0" collapsed="false">
      <c r="A179" s="25" t="n">
        <v>36773</v>
      </c>
      <c r="B179" s="26" t="n">
        <v>124.37251</v>
      </c>
    </row>
    <row r="180" customFormat="false" ht="12.75" hidden="false" customHeight="false" outlineLevel="0" collapsed="false">
      <c r="A180" s="25" t="n">
        <v>36774</v>
      </c>
      <c r="B180" s="26" t="n">
        <v>124.46647</v>
      </c>
    </row>
    <row r="181" customFormat="false" ht="12.75" hidden="false" customHeight="false" outlineLevel="0" collapsed="false">
      <c r="A181" s="25" t="n">
        <v>36775</v>
      </c>
      <c r="B181" s="26" t="n">
        <v>125.254</v>
      </c>
    </row>
    <row r="182" customFormat="false" ht="12.75" hidden="false" customHeight="false" outlineLevel="0" collapsed="false">
      <c r="A182" s="25" t="n">
        <v>36776</v>
      </c>
      <c r="B182" s="26" t="n">
        <v>124.87207</v>
      </c>
    </row>
    <row r="183" customFormat="false" ht="12.75" hidden="false" customHeight="false" outlineLevel="0" collapsed="false">
      <c r="A183" s="25" t="n">
        <v>36777</v>
      </c>
      <c r="B183" s="26" t="n">
        <v>124.72521</v>
      </c>
    </row>
    <row r="184" customFormat="false" ht="12.75" hidden="false" customHeight="false" outlineLevel="0" collapsed="false">
      <c r="A184" s="25" t="n">
        <v>36780</v>
      </c>
      <c r="B184" s="26" t="n">
        <v>125.37626</v>
      </c>
    </row>
    <row r="185" customFormat="false" ht="12.75" hidden="false" customHeight="false" outlineLevel="0" collapsed="false">
      <c r="A185" s="25" t="n">
        <v>36781</v>
      </c>
      <c r="B185" s="26" t="n">
        <v>125.39422</v>
      </c>
    </row>
    <row r="186" customFormat="false" ht="12.75" hidden="false" customHeight="false" outlineLevel="0" collapsed="false">
      <c r="A186" s="25" t="n">
        <v>36782</v>
      </c>
      <c r="B186" s="26" t="n">
        <v>125.59046</v>
      </c>
    </row>
    <row r="187" customFormat="false" ht="12.75" hidden="false" customHeight="false" outlineLevel="0" collapsed="false">
      <c r="A187" s="25" t="n">
        <v>36783</v>
      </c>
      <c r="B187" s="26" t="n">
        <v>125.47103</v>
      </c>
    </row>
    <row r="188" customFormat="false" ht="12.75" hidden="false" customHeight="false" outlineLevel="0" collapsed="false">
      <c r="A188" s="25" t="n">
        <v>36784</v>
      </c>
      <c r="B188" s="26" t="n">
        <v>125.34945</v>
      </c>
    </row>
    <row r="189" customFormat="false" ht="12.75" hidden="false" customHeight="false" outlineLevel="0" collapsed="false">
      <c r="A189" s="25" t="n">
        <v>36787</v>
      </c>
      <c r="B189" s="26" t="n">
        <v>125.74984</v>
      </c>
    </row>
    <row r="190" customFormat="false" ht="12.75" hidden="false" customHeight="false" outlineLevel="0" collapsed="false">
      <c r="A190" s="25" t="n">
        <v>36788</v>
      </c>
      <c r="B190" s="26" t="n">
        <v>125.50361</v>
      </c>
    </row>
    <row r="191" customFormat="false" ht="12.75" hidden="false" customHeight="false" outlineLevel="0" collapsed="false">
      <c r="A191" s="25" t="n">
        <v>36789</v>
      </c>
      <c r="B191" s="26" t="n">
        <v>125.9057</v>
      </c>
    </row>
    <row r="192" customFormat="false" ht="12.75" hidden="false" customHeight="false" outlineLevel="0" collapsed="false">
      <c r="A192" s="25" t="n">
        <v>36790</v>
      </c>
      <c r="B192" s="26" t="n">
        <v>125.89411</v>
      </c>
    </row>
    <row r="193" customFormat="false" ht="12.75" hidden="false" customHeight="false" outlineLevel="0" collapsed="false">
      <c r="A193" s="25" t="n">
        <v>36791</v>
      </c>
      <c r="B193" s="26" t="n">
        <v>125.28664</v>
      </c>
    </row>
    <row r="194" customFormat="false" ht="12.75" hidden="false" customHeight="false" outlineLevel="0" collapsed="false">
      <c r="A194" s="25" t="n">
        <v>36794</v>
      </c>
      <c r="B194" s="26" t="n">
        <v>126.08634</v>
      </c>
    </row>
    <row r="195" customFormat="false" ht="12.75" hidden="false" customHeight="false" outlineLevel="0" collapsed="false">
      <c r="A195" s="25" t="n">
        <v>36795</v>
      </c>
      <c r="B195" s="26" t="n">
        <v>126.39609</v>
      </c>
    </row>
    <row r="196" customFormat="false" ht="12.75" hidden="false" customHeight="false" outlineLevel="0" collapsed="false">
      <c r="A196" s="25" t="n">
        <v>36796</v>
      </c>
      <c r="B196" s="26" t="n">
        <v>126.60428</v>
      </c>
    </row>
    <row r="197" customFormat="false" ht="12.75" hidden="false" customHeight="false" outlineLevel="0" collapsed="false">
      <c r="A197" s="25" t="n">
        <v>36797</v>
      </c>
      <c r="B197" s="26" t="n">
        <v>126.99288</v>
      </c>
    </row>
    <row r="198" customFormat="false" ht="12.75" hidden="false" customHeight="false" outlineLevel="0" collapsed="false">
      <c r="A198" s="25" t="n">
        <v>36798</v>
      </c>
      <c r="B198" s="26" t="n">
        <v>127.28061</v>
      </c>
    </row>
    <row r="199" customFormat="false" ht="12.75" hidden="false" customHeight="false" outlineLevel="0" collapsed="false">
      <c r="A199" s="25" t="n">
        <v>36801</v>
      </c>
      <c r="B199" s="26" t="n">
        <v>127.11001</v>
      </c>
    </row>
    <row r="200" customFormat="false" ht="12.75" hidden="false" customHeight="false" outlineLevel="0" collapsed="false">
      <c r="A200" s="25" t="n">
        <v>36802</v>
      </c>
      <c r="B200" s="26" t="n">
        <v>127.30883</v>
      </c>
    </row>
    <row r="201" customFormat="false" ht="12.75" hidden="false" customHeight="false" outlineLevel="0" collapsed="false">
      <c r="A201" s="25" t="n">
        <v>36803</v>
      </c>
      <c r="B201" s="26" t="n">
        <v>127.93459</v>
      </c>
    </row>
    <row r="202" customFormat="false" ht="12.75" hidden="false" customHeight="false" outlineLevel="0" collapsed="false">
      <c r="A202" s="25" t="n">
        <v>36804</v>
      </c>
      <c r="B202" s="26" t="n">
        <v>127.5901</v>
      </c>
    </row>
    <row r="203" customFormat="false" ht="12.75" hidden="false" customHeight="false" outlineLevel="0" collapsed="false">
      <c r="A203" s="25" t="n">
        <v>36805</v>
      </c>
      <c r="B203" s="26" t="n">
        <v>127.31824</v>
      </c>
    </row>
    <row r="204" customFormat="false" ht="12.75" hidden="false" customHeight="false" outlineLevel="0" collapsed="false">
      <c r="A204" s="25" t="n">
        <v>36808</v>
      </c>
      <c r="B204" s="26" t="n">
        <v>127.73923</v>
      </c>
    </row>
    <row r="205" customFormat="false" ht="12.75" hidden="false" customHeight="false" outlineLevel="0" collapsed="false">
      <c r="A205" s="25" t="n">
        <v>36809</v>
      </c>
      <c r="B205" s="26" t="n">
        <v>128.32416</v>
      </c>
    </row>
    <row r="206" customFormat="false" ht="12.75" hidden="false" customHeight="false" outlineLevel="0" collapsed="false">
      <c r="A206" s="25" t="n">
        <v>36810</v>
      </c>
      <c r="B206" s="26" t="n">
        <v>128.78943</v>
      </c>
    </row>
    <row r="207" customFormat="false" ht="12.75" hidden="false" customHeight="false" outlineLevel="0" collapsed="false">
      <c r="A207" s="25" t="n">
        <v>36811</v>
      </c>
      <c r="B207" s="26" t="n">
        <v>128.45691</v>
      </c>
    </row>
    <row r="208" customFormat="false" ht="12.75" hidden="false" customHeight="false" outlineLevel="0" collapsed="false">
      <c r="A208" s="25" t="n">
        <v>36812</v>
      </c>
      <c r="B208" s="26" t="n">
        <v>127.99848</v>
      </c>
    </row>
    <row r="209" customFormat="false" ht="12.75" hidden="false" customHeight="false" outlineLevel="0" collapsed="false">
      <c r="A209" s="25" t="n">
        <v>36815</v>
      </c>
      <c r="B209" s="26" t="n">
        <v>128.1961</v>
      </c>
    </row>
    <row r="210" customFormat="false" ht="12.75" hidden="false" customHeight="false" outlineLevel="0" collapsed="false">
      <c r="A210" s="25" t="n">
        <v>36816</v>
      </c>
      <c r="B210" s="26" t="n">
        <v>127.84321</v>
      </c>
    </row>
    <row r="211" customFormat="false" ht="12.75" hidden="false" customHeight="false" outlineLevel="0" collapsed="false">
      <c r="A211" s="25" t="n">
        <v>36817</v>
      </c>
      <c r="B211" s="26" t="n">
        <v>128.2999</v>
      </c>
    </row>
    <row r="212" customFormat="false" ht="12.75" hidden="false" customHeight="false" outlineLevel="0" collapsed="false">
      <c r="A212" s="25" t="n">
        <v>36818</v>
      </c>
      <c r="B212" s="26" t="n">
        <v>128.3417</v>
      </c>
    </row>
    <row r="213" customFormat="false" ht="12.75" hidden="false" customHeight="false" outlineLevel="0" collapsed="false">
      <c r="A213" s="25" t="n">
        <v>36819</v>
      </c>
      <c r="B213" s="26" t="n">
        <v>128.62458</v>
      </c>
    </row>
    <row r="214" customFormat="false" ht="12.75" hidden="false" customHeight="false" outlineLevel="0" collapsed="false">
      <c r="A214" s="25" t="n">
        <v>36822</v>
      </c>
      <c r="B214" s="26" t="n">
        <v>128.42754</v>
      </c>
    </row>
    <row r="215" customFormat="false" ht="12.75" hidden="false" customHeight="false" outlineLevel="0" collapsed="false">
      <c r="A215" s="25" t="n">
        <v>36823</v>
      </c>
      <c r="B215" s="26" t="n">
        <v>127.7975</v>
      </c>
    </row>
    <row r="216" customFormat="false" ht="12.75" hidden="false" customHeight="false" outlineLevel="0" collapsed="false">
      <c r="A216" s="25" t="n">
        <v>36824</v>
      </c>
      <c r="B216" s="26" t="n">
        <v>128.15371</v>
      </c>
    </row>
    <row r="217" customFormat="false" ht="12.75" hidden="false" customHeight="false" outlineLevel="0" collapsed="false">
      <c r="A217" s="25" t="n">
        <v>36825</v>
      </c>
      <c r="B217" s="26" t="n">
        <v>128.65069</v>
      </c>
    </row>
    <row r="218" customFormat="false" ht="12.75" hidden="false" customHeight="false" outlineLevel="0" collapsed="false">
      <c r="A218" s="25" t="n">
        <v>36826</v>
      </c>
      <c r="B218" s="26" t="n">
        <v>128.17458</v>
      </c>
    </row>
    <row r="219" customFormat="false" ht="12.75" hidden="false" customHeight="false" outlineLevel="0" collapsed="false">
      <c r="A219" s="25" t="n">
        <v>36829</v>
      </c>
      <c r="B219" s="26" t="n">
        <v>127.92407</v>
      </c>
    </row>
    <row r="220" customFormat="false" ht="12.75" hidden="false" customHeight="false" outlineLevel="0" collapsed="false">
      <c r="A220" s="25" t="n">
        <v>36830</v>
      </c>
      <c r="B220" s="26" t="n">
        <v>128.05101</v>
      </c>
    </row>
    <row r="221" customFormat="false" ht="12.75" hidden="false" customHeight="false" outlineLevel="0" collapsed="false">
      <c r="A221" s="25" t="n">
        <v>36831</v>
      </c>
      <c r="B221" s="26" t="n">
        <v>127.29185</v>
      </c>
    </row>
    <row r="222" customFormat="false" ht="12.75" hidden="false" customHeight="false" outlineLevel="0" collapsed="false">
      <c r="A222" s="25" t="n">
        <v>36832</v>
      </c>
      <c r="B222" s="26" t="n">
        <v>127.58481</v>
      </c>
    </row>
    <row r="223" customFormat="false" ht="12.75" hidden="false" customHeight="false" outlineLevel="0" collapsed="false">
      <c r="A223" s="25" t="n">
        <v>36833</v>
      </c>
      <c r="B223" s="26" t="n">
        <v>127.54082</v>
      </c>
    </row>
    <row r="224" customFormat="false" ht="12.75" hidden="false" customHeight="false" outlineLevel="0" collapsed="false">
      <c r="A224" s="25" t="n">
        <v>36836</v>
      </c>
      <c r="B224" s="26" t="n">
        <v>128.15879</v>
      </c>
    </row>
    <row r="225" customFormat="false" ht="12.75" hidden="false" customHeight="false" outlineLevel="0" collapsed="false">
      <c r="A225" s="25" t="n">
        <v>36837</v>
      </c>
      <c r="B225" s="26" t="n">
        <v>128.75844</v>
      </c>
    </row>
    <row r="226" customFormat="false" ht="12.75" hidden="false" customHeight="false" outlineLevel="0" collapsed="false">
      <c r="A226" s="25" t="n">
        <v>36838</v>
      </c>
      <c r="B226" s="26" t="n">
        <v>128.67073</v>
      </c>
    </row>
    <row r="227" customFormat="false" ht="12.75" hidden="false" customHeight="false" outlineLevel="0" collapsed="false">
      <c r="A227" s="25" t="n">
        <v>36839</v>
      </c>
      <c r="B227" s="26" t="n">
        <v>128.54116</v>
      </c>
    </row>
    <row r="228" customFormat="false" ht="12.75" hidden="false" customHeight="false" outlineLevel="0" collapsed="false">
      <c r="A228" s="25" t="n">
        <v>36840</v>
      </c>
      <c r="B228" s="26" t="n">
        <v>128.37294</v>
      </c>
    </row>
    <row r="229" customFormat="false" ht="12.75" hidden="false" customHeight="false" outlineLevel="0" collapsed="false">
      <c r="A229" s="25" t="n">
        <v>36843</v>
      </c>
      <c r="B229" s="26" t="n">
        <v>128.91701</v>
      </c>
    </row>
    <row r="230" customFormat="false" ht="12.75" hidden="false" customHeight="false" outlineLevel="0" collapsed="false">
      <c r="A230" s="25" t="n">
        <v>36844</v>
      </c>
      <c r="B230" s="26" t="n">
        <v>129.60987</v>
      </c>
    </row>
    <row r="231" customFormat="false" ht="12.75" hidden="false" customHeight="false" outlineLevel="0" collapsed="false">
      <c r="A231" s="25" t="n">
        <v>36845</v>
      </c>
      <c r="B231" s="26" t="n">
        <v>129.26283</v>
      </c>
    </row>
    <row r="232" customFormat="false" ht="12.75" hidden="false" customHeight="false" outlineLevel="0" collapsed="false">
      <c r="A232" s="25" t="n">
        <v>36846</v>
      </c>
      <c r="B232" s="26" t="n">
        <v>129.4372</v>
      </c>
    </row>
    <row r="233" customFormat="false" ht="12.75" hidden="false" customHeight="false" outlineLevel="0" collapsed="false">
      <c r="A233" s="25" t="n">
        <v>36847</v>
      </c>
      <c r="B233" s="26" t="n">
        <v>129.88934</v>
      </c>
    </row>
    <row r="234" customFormat="false" ht="12.75" hidden="false" customHeight="false" outlineLevel="0" collapsed="false">
      <c r="A234" s="25" t="n">
        <v>36850</v>
      </c>
      <c r="B234" s="26" t="n">
        <v>129.78927</v>
      </c>
    </row>
    <row r="235" customFormat="false" ht="12.75" hidden="false" customHeight="false" outlineLevel="0" collapsed="false">
      <c r="A235" s="25" t="n">
        <v>36851</v>
      </c>
      <c r="B235" s="26" t="n">
        <v>130.4519</v>
      </c>
    </row>
    <row r="236" customFormat="false" ht="12.75" hidden="false" customHeight="false" outlineLevel="0" collapsed="false">
      <c r="A236" s="25" t="n">
        <v>36852</v>
      </c>
      <c r="B236" s="26" t="n">
        <v>130.24614</v>
      </c>
    </row>
    <row r="237" customFormat="false" ht="12.75" hidden="false" customHeight="false" outlineLevel="0" collapsed="false">
      <c r="A237" s="25" t="n">
        <v>36853</v>
      </c>
      <c r="B237" s="26" t="n">
        <v>129.89289</v>
      </c>
    </row>
    <row r="238" customFormat="false" ht="12.75" hidden="false" customHeight="false" outlineLevel="0" collapsed="false">
      <c r="A238" s="25" t="n">
        <v>36854</v>
      </c>
      <c r="B238" s="26" t="n">
        <v>130.32139</v>
      </c>
    </row>
    <row r="239" customFormat="false" ht="12.75" hidden="false" customHeight="false" outlineLevel="0" collapsed="false">
      <c r="A239" s="25" t="n">
        <v>36857</v>
      </c>
      <c r="B239" s="26" t="n">
        <v>130.54892</v>
      </c>
    </row>
    <row r="240" customFormat="false" ht="12.75" hidden="false" customHeight="false" outlineLevel="0" collapsed="false">
      <c r="A240" s="25" t="n">
        <v>36858</v>
      </c>
      <c r="B240" s="26" t="n">
        <v>130.1833</v>
      </c>
    </row>
    <row r="241" customFormat="false" ht="12.75" hidden="false" customHeight="false" outlineLevel="0" collapsed="false">
      <c r="A241" s="25" t="n">
        <v>36859</v>
      </c>
      <c r="B241" s="26" t="n">
        <v>129.56365</v>
      </c>
    </row>
    <row r="242" customFormat="false" ht="12.75" hidden="false" customHeight="false" outlineLevel="0" collapsed="false">
      <c r="A242" s="25" t="n">
        <v>36860</v>
      </c>
      <c r="B242" s="26" t="n">
        <v>129.71083</v>
      </c>
    </row>
    <row r="243" customFormat="false" ht="12.75" hidden="false" customHeight="false" outlineLevel="0" collapsed="false">
      <c r="A243" s="25" t="n">
        <v>36861</v>
      </c>
      <c r="B243" s="26" t="n">
        <v>129.10321</v>
      </c>
    </row>
    <row r="244" customFormat="false" ht="12.75" hidden="false" customHeight="false" outlineLevel="0" collapsed="false">
      <c r="A244" s="25" t="n">
        <v>36864</v>
      </c>
      <c r="B244" s="26" t="n">
        <v>127.7924</v>
      </c>
    </row>
    <row r="245" customFormat="false" ht="12.75" hidden="false" customHeight="false" outlineLevel="0" collapsed="false">
      <c r="A245" s="25" t="n">
        <v>36865</v>
      </c>
      <c r="B245" s="26" t="n">
        <v>127.43282</v>
      </c>
    </row>
    <row r="246" customFormat="false" ht="12.75" hidden="false" customHeight="false" outlineLevel="0" collapsed="false">
      <c r="A246" s="25" t="n">
        <v>36866</v>
      </c>
      <c r="B246" s="26" t="n">
        <v>127.07408</v>
      </c>
    </row>
    <row r="247" customFormat="false" ht="12.75" hidden="false" customHeight="false" outlineLevel="0" collapsed="false">
      <c r="A247" s="25" t="n">
        <v>36867</v>
      </c>
      <c r="B247" s="26" t="n">
        <v>127.56179</v>
      </c>
    </row>
    <row r="248" customFormat="false" ht="12.75" hidden="false" customHeight="false" outlineLevel="0" collapsed="false">
      <c r="A248" s="25" t="n">
        <v>36868</v>
      </c>
      <c r="B248" s="26" t="n">
        <v>127.72697</v>
      </c>
    </row>
    <row r="249" customFormat="false" ht="12.75" hidden="false" customHeight="false" outlineLevel="0" collapsed="false">
      <c r="A249" s="25" t="n">
        <v>36871</v>
      </c>
      <c r="B249" s="26" t="n">
        <v>127.1684</v>
      </c>
    </row>
    <row r="250" customFormat="false" ht="12.75" hidden="false" customHeight="false" outlineLevel="0" collapsed="false">
      <c r="A250" s="25" t="n">
        <v>36872</v>
      </c>
      <c r="B250" s="26" t="n">
        <v>126.4115</v>
      </c>
    </row>
    <row r="251" customFormat="false" ht="12.75" hidden="false" customHeight="false" outlineLevel="0" collapsed="false">
      <c r="A251" s="25" t="n">
        <v>36873</v>
      </c>
      <c r="B251" s="26" t="n">
        <v>127.26073</v>
      </c>
    </row>
    <row r="252" customFormat="false" ht="12.75" hidden="false" customHeight="false" outlineLevel="0" collapsed="false">
      <c r="A252" s="25" t="n">
        <v>36874</v>
      </c>
      <c r="B252" s="26" t="n">
        <v>127.3553</v>
      </c>
    </row>
    <row r="253" customFormat="false" ht="12.75" hidden="false" customHeight="false" outlineLevel="0" collapsed="false">
      <c r="A253" s="25" t="n">
        <v>36875</v>
      </c>
      <c r="B253" s="26" t="n">
        <v>126.92824</v>
      </c>
    </row>
    <row r="254" customFormat="false" ht="12.75" hidden="false" customHeight="false" outlineLevel="0" collapsed="false">
      <c r="A254" s="25" t="n">
        <v>36878</v>
      </c>
      <c r="B254" s="26" t="n">
        <v>127.93927</v>
      </c>
    </row>
    <row r="255" customFormat="false" ht="12.75" hidden="false" customHeight="false" outlineLevel="0" collapsed="false">
      <c r="A255" s="25" t="n">
        <v>36879</v>
      </c>
      <c r="B255" s="26" t="n">
        <v>128.91732</v>
      </c>
    </row>
    <row r="256" customFormat="false" ht="12.75" hidden="false" customHeight="false" outlineLevel="0" collapsed="false">
      <c r="A256" s="25" t="n">
        <v>36880</v>
      </c>
      <c r="B256" s="26" t="n">
        <v>128.26595</v>
      </c>
    </row>
    <row r="257" customFormat="false" ht="12.75" hidden="false" customHeight="false" outlineLevel="0" collapsed="false">
      <c r="A257" s="25" t="n">
        <v>36881</v>
      </c>
      <c r="B257" s="26" t="n">
        <v>128.38238</v>
      </c>
    </row>
    <row r="258" customFormat="false" ht="12.75" hidden="false" customHeight="false" outlineLevel="0" collapsed="false">
      <c r="A258" s="25" t="n">
        <v>36882</v>
      </c>
      <c r="B258" s="26" t="n">
        <v>129.16062</v>
      </c>
    </row>
    <row r="259" customFormat="false" ht="12.75" hidden="false" customHeight="false" outlineLevel="0" collapsed="false">
      <c r="A259" s="25" t="n">
        <v>36887</v>
      </c>
      <c r="B259" s="26" t="n">
        <v>129.55778</v>
      </c>
    </row>
    <row r="260" customFormat="false" ht="12.75" hidden="false" customHeight="false" outlineLevel="0" collapsed="false">
      <c r="A260" s="25" t="n">
        <v>36888</v>
      </c>
      <c r="B260" s="26" t="n">
        <v>129.36084</v>
      </c>
    </row>
    <row r="261" customFormat="false" ht="12.75" hidden="false" customHeight="false" outlineLevel="0" collapsed="false">
      <c r="A261" s="25" t="n">
        <v>36889</v>
      </c>
      <c r="B261" s="26" t="n">
        <v>129.15232</v>
      </c>
    </row>
    <row r="262" customFormat="false" ht="12.75" hidden="false" customHeight="false" outlineLevel="0" collapsed="false">
      <c r="A262" s="25" t="n">
        <v>36893</v>
      </c>
      <c r="B262" s="26" t="n">
        <v>129.4526</v>
      </c>
    </row>
    <row r="263" customFormat="false" ht="12.75" hidden="false" customHeight="false" outlineLevel="0" collapsed="false">
      <c r="A263" s="25" t="n">
        <v>36894</v>
      </c>
      <c r="B263" s="26" t="n">
        <v>130.05081</v>
      </c>
    </row>
    <row r="264" customFormat="false" ht="12.75" hidden="false" customHeight="false" outlineLevel="0" collapsed="false">
      <c r="A264" s="25" t="n">
        <v>36895</v>
      </c>
      <c r="B264" s="26" t="n">
        <v>129.79946</v>
      </c>
    </row>
    <row r="265" customFormat="false" ht="12.75" hidden="false" customHeight="false" outlineLevel="0" collapsed="false">
      <c r="A265" s="25" t="n">
        <v>36896</v>
      </c>
      <c r="B265" s="26" t="n">
        <v>129.61079</v>
      </c>
    </row>
    <row r="266" customFormat="false" ht="12.75" hidden="false" customHeight="false" outlineLevel="0" collapsed="false">
      <c r="A266" s="25" t="n">
        <v>36899</v>
      </c>
      <c r="B266" s="26" t="n">
        <v>129.73944</v>
      </c>
    </row>
    <row r="267" customFormat="false" ht="12.75" hidden="false" customHeight="false" outlineLevel="0" collapsed="false">
      <c r="A267" s="25" t="n">
        <v>36900</v>
      </c>
      <c r="B267" s="26" t="n">
        <v>130.41538</v>
      </c>
    </row>
    <row r="268" customFormat="false" ht="12.75" hidden="false" customHeight="false" outlineLevel="0" collapsed="false">
      <c r="A268" s="25" t="n">
        <v>36901</v>
      </c>
      <c r="B268" s="26" t="n">
        <v>130.02167</v>
      </c>
    </row>
    <row r="269" customFormat="false" ht="12.75" hidden="false" customHeight="false" outlineLevel="0" collapsed="false">
      <c r="A269" s="25" t="n">
        <v>36902</v>
      </c>
      <c r="B269" s="26" t="n">
        <v>129.03701</v>
      </c>
    </row>
    <row r="270" customFormat="false" ht="12.75" hidden="false" customHeight="false" outlineLevel="0" collapsed="false">
      <c r="A270" s="25" t="n">
        <v>36903</v>
      </c>
      <c r="B270" s="26" t="n">
        <v>128.38297</v>
      </c>
    </row>
    <row r="271" customFormat="false" ht="12.75" hidden="false" customHeight="false" outlineLevel="0" collapsed="false">
      <c r="A271" s="25" t="n">
        <v>36906</v>
      </c>
      <c r="B271" s="26" t="n">
        <v>128.80223</v>
      </c>
    </row>
    <row r="272" customFormat="false" ht="12.75" hidden="false" customHeight="false" outlineLevel="0" collapsed="false">
      <c r="A272" s="25" t="n">
        <v>36907</v>
      </c>
      <c r="B272" s="26" t="n">
        <v>129.71341</v>
      </c>
    </row>
    <row r="273" customFormat="false" ht="12.75" hidden="false" customHeight="false" outlineLevel="0" collapsed="false">
      <c r="A273" s="25" t="n">
        <v>36908</v>
      </c>
      <c r="B273" s="26" t="n">
        <v>129.90103</v>
      </c>
    </row>
    <row r="274" customFormat="false" ht="12.75" hidden="false" customHeight="false" outlineLevel="0" collapsed="false">
      <c r="A274" s="25" t="n">
        <v>36909</v>
      </c>
      <c r="B274" s="26" t="n">
        <v>129.74111</v>
      </c>
    </row>
    <row r="275" customFormat="false" ht="12.75" hidden="false" customHeight="false" outlineLevel="0" collapsed="false">
      <c r="A275" s="25" t="n">
        <v>36910</v>
      </c>
      <c r="B275" s="26" t="n">
        <v>129.2245</v>
      </c>
    </row>
    <row r="276" customFormat="false" ht="12.75" hidden="false" customHeight="false" outlineLevel="0" collapsed="false">
      <c r="A276" s="25" t="n">
        <v>36913</v>
      </c>
      <c r="B276" s="26" t="n">
        <v>130.20295</v>
      </c>
    </row>
    <row r="277" customFormat="false" ht="12.75" hidden="false" customHeight="false" outlineLevel="0" collapsed="false">
      <c r="A277" s="25" t="n">
        <v>36914</v>
      </c>
      <c r="B277" s="26" t="n">
        <v>130.21529</v>
      </c>
    </row>
    <row r="278" customFormat="false" ht="12.75" hidden="false" customHeight="false" outlineLevel="0" collapsed="false">
      <c r="A278" s="25" t="n">
        <v>36915</v>
      </c>
      <c r="B278" s="26" t="n">
        <v>129.85104</v>
      </c>
    </row>
    <row r="279" customFormat="false" ht="12.75" hidden="false" customHeight="false" outlineLevel="0" collapsed="false">
      <c r="A279" s="25" t="n">
        <v>36916</v>
      </c>
      <c r="B279" s="26" t="n">
        <v>130.26555</v>
      </c>
    </row>
    <row r="280" customFormat="false" ht="12.75" hidden="false" customHeight="false" outlineLevel="0" collapsed="false">
      <c r="A280" s="25" t="n">
        <v>36917</v>
      </c>
      <c r="B280" s="26" t="n">
        <v>130.17034</v>
      </c>
    </row>
    <row r="281" customFormat="false" ht="12.75" hidden="false" customHeight="false" outlineLevel="0" collapsed="false">
      <c r="A281" s="25" t="n">
        <v>36920</v>
      </c>
      <c r="B281" s="26" t="n">
        <v>129.63858</v>
      </c>
    </row>
    <row r="282" customFormat="false" ht="12.75" hidden="false" customHeight="false" outlineLevel="0" collapsed="false">
      <c r="A282" s="25" t="n">
        <v>36921</v>
      </c>
      <c r="B282" s="26" t="n">
        <v>129.36734</v>
      </c>
    </row>
    <row r="283" customFormat="false" ht="12.75" hidden="false" customHeight="false" outlineLevel="0" collapsed="false">
      <c r="A283" s="25" t="n">
        <v>36922</v>
      </c>
      <c r="B283" s="26" t="n">
        <v>128.94183</v>
      </c>
    </row>
    <row r="284" customFormat="false" ht="12.75" hidden="false" customHeight="false" outlineLevel="0" collapsed="false">
      <c r="A284" s="25" t="n">
        <v>36923</v>
      </c>
      <c r="B284" s="26" t="n">
        <v>129.50777</v>
      </c>
    </row>
    <row r="285" customFormat="false" ht="12.75" hidden="false" customHeight="false" outlineLevel="0" collapsed="false">
      <c r="A285" s="25" t="n">
        <v>36924</v>
      </c>
      <c r="B285" s="26" t="n">
        <v>129.79098</v>
      </c>
    </row>
    <row r="286" customFormat="false" ht="12.75" hidden="false" customHeight="false" outlineLevel="0" collapsed="false">
      <c r="A286" s="25" t="n">
        <v>36927</v>
      </c>
      <c r="B286" s="26" t="n">
        <v>129.99534</v>
      </c>
    </row>
    <row r="287" customFormat="false" ht="12.75" hidden="false" customHeight="false" outlineLevel="0" collapsed="false">
      <c r="A287" s="25" t="n">
        <v>36928</v>
      </c>
      <c r="B287" s="26" t="n">
        <v>130.06148</v>
      </c>
    </row>
    <row r="288" customFormat="false" ht="12.75" hidden="false" customHeight="false" outlineLevel="0" collapsed="false">
      <c r="A288" s="25" t="n">
        <v>36929</v>
      </c>
      <c r="B288" s="26" t="n">
        <v>129.86173</v>
      </c>
    </row>
    <row r="289" customFormat="false" ht="12.75" hidden="false" customHeight="false" outlineLevel="0" collapsed="false">
      <c r="A289" s="25" t="n">
        <v>36930</v>
      </c>
      <c r="B289" s="26" t="n">
        <v>129.76138</v>
      </c>
    </row>
    <row r="290" customFormat="false" ht="12.75" hidden="false" customHeight="false" outlineLevel="0" collapsed="false">
      <c r="A290" s="25" t="n">
        <v>36931</v>
      </c>
      <c r="B290" s="26" t="n">
        <v>130.04407</v>
      </c>
    </row>
    <row r="291" customFormat="false" ht="12.75" hidden="false" customHeight="false" outlineLevel="0" collapsed="false">
      <c r="A291" s="25" t="n">
        <v>36934</v>
      </c>
      <c r="B291" s="26" t="n">
        <v>130.35663</v>
      </c>
    </row>
    <row r="292" customFormat="false" ht="12.75" hidden="false" customHeight="false" outlineLevel="0" collapsed="false">
      <c r="A292" s="25" t="n">
        <v>36935</v>
      </c>
      <c r="B292" s="26" t="n">
        <v>131.09092</v>
      </c>
    </row>
    <row r="293" customFormat="false" ht="12.75" hidden="false" customHeight="false" outlineLevel="0" collapsed="false">
      <c r="A293" s="25" t="n">
        <v>36936</v>
      </c>
      <c r="B293" s="26" t="n">
        <v>132.18308</v>
      </c>
    </row>
    <row r="294" customFormat="false" ht="12.75" hidden="false" customHeight="false" outlineLevel="0" collapsed="false">
      <c r="A294" s="25" t="n">
        <v>36937</v>
      </c>
      <c r="B294" s="26" t="n">
        <v>132.23878</v>
      </c>
    </row>
    <row r="295" customFormat="false" ht="12.75" hidden="false" customHeight="false" outlineLevel="0" collapsed="false">
      <c r="A295" s="25" t="n">
        <v>36938</v>
      </c>
      <c r="B295" s="26" t="n">
        <v>131.39007</v>
      </c>
    </row>
    <row r="296" customFormat="false" ht="12.75" hidden="false" customHeight="false" outlineLevel="0" collapsed="false">
      <c r="A296" s="25" t="n">
        <v>36941</v>
      </c>
      <c r="B296" s="26" t="n">
        <v>131.38649</v>
      </c>
    </row>
    <row r="297" customFormat="false" ht="12.75" hidden="false" customHeight="false" outlineLevel="0" collapsed="false">
      <c r="A297" s="25" t="n">
        <v>36942</v>
      </c>
      <c r="B297" s="26" t="n">
        <v>131.42409</v>
      </c>
    </row>
    <row r="298" customFormat="false" ht="12.75" hidden="false" customHeight="false" outlineLevel="0" collapsed="false">
      <c r="A298" s="25" t="n">
        <v>36943</v>
      </c>
      <c r="B298" s="26" t="n">
        <v>131.67546</v>
      </c>
    </row>
    <row r="299" customFormat="false" ht="12.75" hidden="false" customHeight="false" outlineLevel="0" collapsed="false">
      <c r="A299" s="25" t="n">
        <v>36944</v>
      </c>
      <c r="B299" s="26" t="n">
        <v>132.79045</v>
      </c>
    </row>
    <row r="300" customFormat="false" ht="12.75" hidden="false" customHeight="false" outlineLevel="0" collapsed="false">
      <c r="A300" s="25" t="n">
        <v>36945</v>
      </c>
      <c r="B300" s="26" t="n">
        <v>133.19787</v>
      </c>
    </row>
    <row r="301" customFormat="false" ht="12.75" hidden="false" customHeight="false" outlineLevel="0" collapsed="false">
      <c r="A301" s="25" t="n">
        <v>36948</v>
      </c>
      <c r="B301" s="26" t="n">
        <v>132.21316</v>
      </c>
    </row>
    <row r="302" customFormat="false" ht="12.75" hidden="false" customHeight="false" outlineLevel="0" collapsed="false">
      <c r="A302" s="25" t="n">
        <v>36949</v>
      </c>
      <c r="B302" s="26" t="n">
        <v>132.10601</v>
      </c>
    </row>
    <row r="303" customFormat="false" ht="12.75" hidden="false" customHeight="false" outlineLevel="0" collapsed="false">
      <c r="A303" s="25" t="n">
        <v>36950</v>
      </c>
      <c r="B303" s="26" t="n">
        <v>132.02983</v>
      </c>
    </row>
    <row r="304" customFormat="false" ht="12.75" hidden="false" customHeight="false" outlineLevel="0" collapsed="false">
      <c r="A304" s="25" t="n">
        <v>36951</v>
      </c>
      <c r="B304" s="26" t="n">
        <v>131.80398</v>
      </c>
    </row>
    <row r="305" customFormat="false" ht="12.75" hidden="false" customHeight="false" outlineLevel="0" collapsed="false">
      <c r="A305" s="25" t="n">
        <v>36952</v>
      </c>
      <c r="B305" s="26" t="n">
        <v>131.45199</v>
      </c>
    </row>
    <row r="306" customFormat="false" ht="12.75" hidden="false" customHeight="false" outlineLevel="0" collapsed="false">
      <c r="A306" s="25" t="n">
        <v>36955</v>
      </c>
      <c r="B306" s="26" t="n">
        <v>132.01023</v>
      </c>
    </row>
    <row r="307" customFormat="false" ht="12.75" hidden="false" customHeight="false" outlineLevel="0" collapsed="false">
      <c r="A307" s="25" t="n">
        <v>36956</v>
      </c>
      <c r="B307" s="26" t="n">
        <v>131.68629</v>
      </c>
    </row>
    <row r="308" customFormat="false" ht="12.75" hidden="false" customHeight="false" outlineLevel="0" collapsed="false">
      <c r="A308" s="25" t="n">
        <v>36957</v>
      </c>
      <c r="B308" s="26" t="n">
        <v>131.74423</v>
      </c>
    </row>
    <row r="309" customFormat="false" ht="12.75" hidden="false" customHeight="false" outlineLevel="0" collapsed="false">
      <c r="A309" s="25" t="n">
        <v>36958</v>
      </c>
      <c r="B309" s="26" t="n">
        <v>131.70209</v>
      </c>
    </row>
    <row r="310" customFormat="false" ht="12.75" hidden="false" customHeight="false" outlineLevel="0" collapsed="false">
      <c r="A310" s="25" t="n">
        <v>36959</v>
      </c>
      <c r="B310" s="26" t="n">
        <v>132.05133</v>
      </c>
    </row>
    <row r="311" customFormat="false" ht="12.75" hidden="false" customHeight="false" outlineLevel="0" collapsed="false">
      <c r="A311" s="25" t="n">
        <v>36962</v>
      </c>
      <c r="B311" s="26" t="n">
        <v>132.68977</v>
      </c>
    </row>
    <row r="312" customFormat="false" ht="12.75" hidden="false" customHeight="false" outlineLevel="0" collapsed="false">
      <c r="A312" s="25" t="n">
        <v>36963</v>
      </c>
      <c r="B312" s="26" t="n">
        <v>133.79422</v>
      </c>
    </row>
    <row r="313" customFormat="false" ht="12.75" hidden="false" customHeight="false" outlineLevel="0" collapsed="false">
      <c r="A313" s="25" t="n">
        <v>36964</v>
      </c>
      <c r="B313" s="26" t="n">
        <v>134.0146</v>
      </c>
    </row>
    <row r="314" customFormat="false" ht="12.75" hidden="false" customHeight="false" outlineLevel="0" collapsed="false">
      <c r="A314" s="25" t="n">
        <v>36965</v>
      </c>
      <c r="B314" s="26" t="n">
        <v>133.78777</v>
      </c>
    </row>
    <row r="315" customFormat="false" ht="12.75" hidden="false" customHeight="false" outlineLevel="0" collapsed="false">
      <c r="A315" s="25" t="n">
        <v>36966</v>
      </c>
      <c r="B315" s="26" t="n">
        <v>134.12453</v>
      </c>
    </row>
    <row r="316" customFormat="false" ht="12.75" hidden="false" customHeight="false" outlineLevel="0" collapsed="false">
      <c r="A316" s="25" t="n">
        <v>36969</v>
      </c>
      <c r="B316" s="26" t="n">
        <v>133.87025</v>
      </c>
    </row>
    <row r="317" customFormat="false" ht="12.75" hidden="false" customHeight="false" outlineLevel="0" collapsed="false">
      <c r="A317" s="25" t="n">
        <v>36970</v>
      </c>
      <c r="B317" s="26" t="n">
        <v>133.82255</v>
      </c>
    </row>
    <row r="318" customFormat="false" ht="12.75" hidden="false" customHeight="false" outlineLevel="0" collapsed="false">
      <c r="A318" s="25" t="n">
        <v>36971</v>
      </c>
      <c r="B318" s="26" t="n">
        <v>134.51864</v>
      </c>
    </row>
    <row r="319" customFormat="false" ht="12.75" hidden="false" customHeight="false" outlineLevel="0" collapsed="false">
      <c r="A319" s="25" t="n">
        <v>36972</v>
      </c>
      <c r="B319" s="26" t="n">
        <v>135.64322</v>
      </c>
    </row>
    <row r="320" customFormat="false" ht="12.75" hidden="false" customHeight="false" outlineLevel="0" collapsed="false">
      <c r="A320" s="25" t="n">
        <v>36973</v>
      </c>
      <c r="B320" s="26" t="n">
        <v>134.81892</v>
      </c>
    </row>
    <row r="321" customFormat="false" ht="12.75" hidden="false" customHeight="false" outlineLevel="0" collapsed="false">
      <c r="A321" s="25" t="n">
        <v>36976</v>
      </c>
      <c r="B321" s="26" t="n">
        <v>134.17324</v>
      </c>
    </row>
    <row r="322" customFormat="false" ht="12.75" hidden="false" customHeight="false" outlineLevel="0" collapsed="false">
      <c r="A322" s="25" t="n">
        <v>36977</v>
      </c>
      <c r="B322" s="26" t="n">
        <v>133.86307</v>
      </c>
    </row>
    <row r="323" customFormat="false" ht="12.75" hidden="false" customHeight="false" outlineLevel="0" collapsed="false">
      <c r="A323" s="25" t="n">
        <v>36978</v>
      </c>
      <c r="B323" s="26" t="n">
        <v>134.5559</v>
      </c>
    </row>
    <row r="324" customFormat="false" ht="12.75" hidden="false" customHeight="false" outlineLevel="0" collapsed="false">
      <c r="A324" s="25" t="n">
        <v>36979</v>
      </c>
      <c r="B324" s="26" t="n">
        <v>135.4824</v>
      </c>
    </row>
    <row r="325" customFormat="false" ht="12.75" hidden="false" customHeight="false" outlineLevel="0" collapsed="false">
      <c r="A325" s="25" t="n">
        <v>36980</v>
      </c>
      <c r="B325" s="26" t="n">
        <v>134.73332</v>
      </c>
    </row>
    <row r="326" customFormat="false" ht="12.75" hidden="false" customHeight="false" outlineLevel="0" collapsed="false">
      <c r="A326" s="25" t="n">
        <v>36983</v>
      </c>
      <c r="B326" s="26" t="n">
        <v>134.72871</v>
      </c>
    </row>
    <row r="327" customFormat="false" ht="12.75" hidden="false" customHeight="false" outlineLevel="0" collapsed="false">
      <c r="A327" s="25" t="n">
        <v>36984</v>
      </c>
      <c r="B327" s="26" t="n">
        <v>134.74771</v>
      </c>
    </row>
    <row r="328" customFormat="false" ht="12.75" hidden="false" customHeight="false" outlineLevel="0" collapsed="false">
      <c r="A328" s="25" t="n">
        <v>36985</v>
      </c>
      <c r="B328" s="26" t="n">
        <v>134.83142</v>
      </c>
    </row>
    <row r="329" customFormat="false" ht="12.75" hidden="false" customHeight="false" outlineLevel="0" collapsed="false">
      <c r="A329" s="25" t="n">
        <v>36986</v>
      </c>
      <c r="B329" s="26" t="n">
        <v>134.44777</v>
      </c>
    </row>
    <row r="330" customFormat="false" ht="12.75" hidden="false" customHeight="false" outlineLevel="0" collapsed="false">
      <c r="A330" s="25" t="n">
        <v>36987</v>
      </c>
      <c r="B330" s="26" t="n">
        <v>133.98929</v>
      </c>
    </row>
    <row r="331" customFormat="false" ht="12.75" hidden="false" customHeight="false" outlineLevel="0" collapsed="false">
      <c r="A331" s="25" t="n">
        <v>36990</v>
      </c>
      <c r="B331" s="26" t="n">
        <v>133.16149</v>
      </c>
    </row>
    <row r="332" customFormat="false" ht="12.75" hidden="false" customHeight="false" outlineLevel="0" collapsed="false">
      <c r="A332" s="25" t="n">
        <v>36991</v>
      </c>
      <c r="B332" s="26" t="n">
        <v>133.13461</v>
      </c>
    </row>
    <row r="333" customFormat="false" ht="12.75" hidden="false" customHeight="false" outlineLevel="0" collapsed="false">
      <c r="A333" s="25" t="n">
        <v>36992</v>
      </c>
      <c r="B333" s="26" t="n">
        <v>132.71273</v>
      </c>
    </row>
    <row r="334" customFormat="false" ht="12.75" hidden="false" customHeight="false" outlineLevel="0" collapsed="false">
      <c r="A334" s="25" t="n">
        <v>36993</v>
      </c>
      <c r="B334" s="26" t="n">
        <v>132.6</v>
      </c>
    </row>
    <row r="335" customFormat="false" ht="12.75" hidden="false" customHeight="false" outlineLevel="0" collapsed="false">
      <c r="A335" s="25" t="n">
        <v>36998</v>
      </c>
      <c r="B335" s="26" t="n">
        <v>133.63935</v>
      </c>
    </row>
    <row r="336" customFormat="false" ht="12.75" hidden="false" customHeight="false" outlineLevel="0" collapsed="false">
      <c r="A336" s="25" t="n">
        <v>36999</v>
      </c>
      <c r="B336" s="26" t="n">
        <v>133.483</v>
      </c>
    </row>
    <row r="337" customFormat="false" ht="12.75" hidden="false" customHeight="false" outlineLevel="0" collapsed="false">
      <c r="A337" s="25" t="n">
        <v>37000</v>
      </c>
      <c r="B337" s="26" t="n">
        <v>133.03999</v>
      </c>
    </row>
    <row r="338" customFormat="false" ht="12.75" hidden="false" customHeight="false" outlineLevel="0" collapsed="false">
      <c r="A338" s="25" t="n">
        <v>37001</v>
      </c>
      <c r="B338" s="26" t="n">
        <v>133.42012</v>
      </c>
    </row>
    <row r="339" customFormat="false" ht="12.75" hidden="false" customHeight="false" outlineLevel="0" collapsed="false">
      <c r="A339" s="25" t="n">
        <v>37004</v>
      </c>
      <c r="B339" s="26" t="n">
        <v>133.94703</v>
      </c>
    </row>
    <row r="340" customFormat="false" ht="12.75" hidden="false" customHeight="false" outlineLevel="0" collapsed="false">
      <c r="A340" s="25" t="n">
        <v>37005</v>
      </c>
      <c r="B340" s="26" t="n">
        <v>134.52898</v>
      </c>
    </row>
    <row r="341" customFormat="false" ht="12.75" hidden="false" customHeight="false" outlineLevel="0" collapsed="false">
      <c r="A341" s="25" t="n">
        <v>37006</v>
      </c>
      <c r="B341" s="26" t="n">
        <v>134.56049</v>
      </c>
    </row>
    <row r="342" customFormat="false" ht="12.75" hidden="false" customHeight="false" outlineLevel="0" collapsed="false">
      <c r="A342" s="25" t="n">
        <v>37007</v>
      </c>
      <c r="B342" s="26" t="n">
        <v>134.19645</v>
      </c>
    </row>
    <row r="343" customFormat="false" ht="12.75" hidden="false" customHeight="false" outlineLevel="0" collapsed="false">
      <c r="A343" s="25" t="n">
        <v>37008</v>
      </c>
      <c r="B343" s="26" t="n">
        <v>133.50557</v>
      </c>
    </row>
    <row r="344" customFormat="false" ht="12.75" hidden="false" customHeight="false" outlineLevel="0" collapsed="false">
      <c r="A344" s="25" t="n">
        <v>37011</v>
      </c>
      <c r="B344" s="26" t="n">
        <v>134.0579</v>
      </c>
    </row>
    <row r="345" customFormat="false" ht="12.75" hidden="false" customHeight="false" outlineLevel="0" collapsed="false">
      <c r="A345" s="25" t="n">
        <v>37013</v>
      </c>
      <c r="B345" s="26" t="n">
        <v>134.48325</v>
      </c>
    </row>
    <row r="346" customFormat="false" ht="12.75" hidden="false" customHeight="false" outlineLevel="0" collapsed="false">
      <c r="A346" s="25" t="n">
        <v>37014</v>
      </c>
      <c r="B346" s="26" t="n">
        <v>134.09979</v>
      </c>
    </row>
    <row r="347" customFormat="false" ht="12.75" hidden="false" customHeight="false" outlineLevel="0" collapsed="false">
      <c r="A347" s="25" t="n">
        <v>37015</v>
      </c>
      <c r="B347" s="26" t="n">
        <v>134.2809</v>
      </c>
    </row>
    <row r="348" customFormat="false" ht="12.75" hidden="false" customHeight="false" outlineLevel="0" collapsed="false">
      <c r="A348" s="25" t="n">
        <v>37018</v>
      </c>
      <c r="B348" s="26" t="n">
        <v>134.00312</v>
      </c>
    </row>
    <row r="349" customFormat="false" ht="12.75" hidden="false" customHeight="false" outlineLevel="0" collapsed="false">
      <c r="A349" s="25" t="n">
        <v>37019</v>
      </c>
      <c r="B349" s="26" t="n">
        <v>134.13672</v>
      </c>
    </row>
    <row r="350" customFormat="false" ht="12.75" hidden="false" customHeight="false" outlineLevel="0" collapsed="false">
      <c r="A350" s="25" t="n">
        <v>37020</v>
      </c>
      <c r="B350" s="26" t="n">
        <v>134.34442</v>
      </c>
    </row>
    <row r="351" customFormat="false" ht="12.75" hidden="false" customHeight="false" outlineLevel="0" collapsed="false">
      <c r="A351" s="25" t="n">
        <v>37021</v>
      </c>
      <c r="B351" s="26" t="n">
        <v>133.56298</v>
      </c>
    </row>
    <row r="352" customFormat="false" ht="12.75" hidden="false" customHeight="false" outlineLevel="0" collapsed="false">
      <c r="A352" s="25" t="n">
        <v>37022</v>
      </c>
      <c r="B352" s="26" t="n">
        <v>132.4165</v>
      </c>
    </row>
    <row r="353" customFormat="false" ht="12.75" hidden="false" customHeight="false" outlineLevel="0" collapsed="false">
      <c r="A353" s="25" t="n">
        <v>37025</v>
      </c>
      <c r="B353" s="26" t="n">
        <v>132.98107</v>
      </c>
    </row>
    <row r="354" customFormat="false" ht="12.75" hidden="false" customHeight="false" outlineLevel="0" collapsed="false">
      <c r="A354" s="25" t="n">
        <v>37026</v>
      </c>
      <c r="B354" s="26" t="n">
        <v>132.78415</v>
      </c>
    </row>
    <row r="355" customFormat="false" ht="12.75" hidden="false" customHeight="false" outlineLevel="0" collapsed="false">
      <c r="A355" s="25" t="n">
        <v>37027</v>
      </c>
      <c r="B355" s="26" t="n">
        <v>133.62514</v>
      </c>
    </row>
    <row r="356" customFormat="false" ht="12.75" hidden="false" customHeight="false" outlineLevel="0" collapsed="false">
      <c r="A356" s="25" t="n">
        <v>37028</v>
      </c>
      <c r="B356" s="26" t="n">
        <v>133.23908</v>
      </c>
    </row>
    <row r="357" customFormat="false" ht="12.75" hidden="false" customHeight="false" outlineLevel="0" collapsed="false">
      <c r="A357" s="25" t="n">
        <v>37029</v>
      </c>
      <c r="B357" s="26" t="n">
        <v>133.14605</v>
      </c>
    </row>
    <row r="358" customFormat="false" ht="12.75" hidden="false" customHeight="false" outlineLevel="0" collapsed="false">
      <c r="A358" s="25" t="n">
        <v>37032</v>
      </c>
      <c r="B358" s="26" t="n">
        <v>132.91185</v>
      </c>
    </row>
    <row r="359" customFormat="false" ht="12.75" hidden="false" customHeight="false" outlineLevel="0" collapsed="false">
      <c r="A359" s="25" t="n">
        <v>37033</v>
      </c>
      <c r="B359" s="26" t="n">
        <v>133.0374</v>
      </c>
    </row>
    <row r="360" customFormat="false" ht="12.75" hidden="false" customHeight="false" outlineLevel="0" collapsed="false">
      <c r="A360" s="25" t="n">
        <v>37034</v>
      </c>
      <c r="B360" s="26" t="n">
        <v>134.68147</v>
      </c>
    </row>
    <row r="361" customFormat="false" ht="12.75" hidden="false" customHeight="false" outlineLevel="0" collapsed="false">
      <c r="A361" s="25" t="n">
        <v>37035</v>
      </c>
      <c r="B361" s="26" t="n">
        <v>134.1225</v>
      </c>
    </row>
    <row r="362" customFormat="false" ht="12.75" hidden="false" customHeight="false" outlineLevel="0" collapsed="false">
      <c r="A362" s="25" t="n">
        <v>37036</v>
      </c>
      <c r="B362" s="26" t="n">
        <v>134.74209</v>
      </c>
    </row>
    <row r="363" customFormat="false" ht="12.75" hidden="false" customHeight="false" outlineLevel="0" collapsed="false">
      <c r="A363" s="25" t="n">
        <v>37039</v>
      </c>
      <c r="B363" s="26" t="n">
        <v>134.80992</v>
      </c>
    </row>
    <row r="364" customFormat="false" ht="12.75" hidden="false" customHeight="false" outlineLevel="0" collapsed="false">
      <c r="A364" s="25" t="n">
        <v>37040</v>
      </c>
      <c r="B364" s="26" t="n">
        <v>134.65553</v>
      </c>
    </row>
    <row r="365" customFormat="false" ht="12.75" hidden="false" customHeight="false" outlineLevel="0" collapsed="false">
      <c r="A365" s="25" t="n">
        <v>37041</v>
      </c>
      <c r="B365" s="26" t="n">
        <v>135.31952</v>
      </c>
    </row>
    <row r="366" customFormat="false" ht="12.75" hidden="false" customHeight="false" outlineLevel="0" collapsed="false">
      <c r="A366" s="25" t="n">
        <v>37042</v>
      </c>
      <c r="B366" s="26" t="n">
        <v>136.38557</v>
      </c>
    </row>
    <row r="367" customFormat="false" ht="12.75" hidden="false" customHeight="false" outlineLevel="0" collapsed="false">
      <c r="A367" s="25" t="n">
        <v>37043</v>
      </c>
      <c r="B367" s="26" t="n">
        <v>137.08119</v>
      </c>
    </row>
    <row r="368" customFormat="false" ht="12.75" hidden="false" customHeight="false" outlineLevel="0" collapsed="false">
      <c r="A368" s="25" t="n">
        <v>37046</v>
      </c>
      <c r="B368" s="26" t="n">
        <v>137.85675</v>
      </c>
    </row>
    <row r="369" customFormat="false" ht="12.75" hidden="false" customHeight="false" outlineLevel="0" collapsed="false">
      <c r="A369" s="25" t="n">
        <v>37047</v>
      </c>
      <c r="B369" s="26" t="n">
        <v>138.05028</v>
      </c>
    </row>
    <row r="370" customFormat="false" ht="12.75" hidden="false" customHeight="false" outlineLevel="0" collapsed="false">
      <c r="A370" s="25" t="n">
        <v>37048</v>
      </c>
      <c r="B370" s="26" t="n">
        <v>137.33195</v>
      </c>
    </row>
    <row r="371" customFormat="false" ht="12.75" hidden="false" customHeight="false" outlineLevel="0" collapsed="false">
      <c r="A371" s="25" t="n">
        <v>37049</v>
      </c>
      <c r="B371" s="26" t="n">
        <v>138.85745</v>
      </c>
    </row>
    <row r="372" customFormat="false" ht="12.75" hidden="false" customHeight="false" outlineLevel="0" collapsed="false">
      <c r="A372" s="25" t="n">
        <v>37050</v>
      </c>
      <c r="B372" s="26" t="n">
        <v>138.90186</v>
      </c>
    </row>
    <row r="373" customFormat="false" ht="12.75" hidden="false" customHeight="false" outlineLevel="0" collapsed="false">
      <c r="A373" s="25" t="n">
        <v>37053</v>
      </c>
      <c r="B373" s="26" t="n">
        <v>138.56081</v>
      </c>
    </row>
    <row r="374" customFormat="false" ht="12.75" hidden="false" customHeight="false" outlineLevel="0" collapsed="false">
      <c r="A374" s="25" t="n">
        <v>37054</v>
      </c>
      <c r="B374" s="26" t="n">
        <v>138.67421</v>
      </c>
    </row>
    <row r="375" customFormat="false" ht="12.75" hidden="false" customHeight="false" outlineLevel="0" collapsed="false">
      <c r="A375" s="25" t="n">
        <v>37055</v>
      </c>
      <c r="B375" s="26" t="n">
        <v>137.411</v>
      </c>
    </row>
    <row r="376" customFormat="false" ht="12.75" hidden="false" customHeight="false" outlineLevel="0" collapsed="false">
      <c r="A376" s="25" t="n">
        <v>37056</v>
      </c>
      <c r="B376" s="26" t="n">
        <v>137.70383</v>
      </c>
    </row>
    <row r="377" customFormat="false" ht="12.75" hidden="false" customHeight="false" outlineLevel="0" collapsed="false">
      <c r="A377" s="25" t="n">
        <v>37057</v>
      </c>
      <c r="B377" s="26" t="n">
        <v>135.77225</v>
      </c>
    </row>
    <row r="378" customFormat="false" ht="12.75" hidden="false" customHeight="false" outlineLevel="0" collapsed="false">
      <c r="A378" s="25" t="n">
        <v>37060</v>
      </c>
      <c r="B378" s="26" t="n">
        <v>135.10652</v>
      </c>
    </row>
    <row r="379" customFormat="false" ht="12.75" hidden="false" customHeight="false" outlineLevel="0" collapsed="false">
      <c r="A379" s="25" t="n">
        <v>37061</v>
      </c>
      <c r="B379" s="26" t="n">
        <v>134.74322</v>
      </c>
    </row>
    <row r="380" customFormat="false" ht="12.75" hidden="false" customHeight="false" outlineLevel="0" collapsed="false">
      <c r="A380" s="25" t="n">
        <v>37062</v>
      </c>
      <c r="B380" s="26" t="n">
        <v>135.60423</v>
      </c>
    </row>
    <row r="381" customFormat="false" ht="12.75" hidden="false" customHeight="false" outlineLevel="0" collapsed="false">
      <c r="A381" s="25" t="n">
        <v>37063</v>
      </c>
      <c r="B381" s="26" t="n">
        <v>136.04561</v>
      </c>
    </row>
    <row r="382" customFormat="false" ht="12.75" hidden="false" customHeight="false" outlineLevel="0" collapsed="false">
      <c r="A382" s="25" t="n">
        <v>37064</v>
      </c>
      <c r="B382" s="26" t="n">
        <v>136.2762</v>
      </c>
    </row>
    <row r="383" customFormat="false" ht="12.75" hidden="false" customHeight="false" outlineLevel="0" collapsed="false">
      <c r="A383" s="25" t="n">
        <v>37067</v>
      </c>
      <c r="B383" s="26" t="n">
        <v>135.85205</v>
      </c>
    </row>
    <row r="384" customFormat="false" ht="12.75" hidden="false" customHeight="false" outlineLevel="0" collapsed="false">
      <c r="A384" s="25" t="n">
        <v>37068</v>
      </c>
      <c r="B384" s="26" t="n">
        <v>136.85235</v>
      </c>
    </row>
    <row r="385" customFormat="false" ht="12.75" hidden="false" customHeight="false" outlineLevel="0" collapsed="false">
      <c r="A385" s="25" t="n">
        <v>37069</v>
      </c>
      <c r="B385" s="26" t="n">
        <v>137.16217</v>
      </c>
    </row>
    <row r="386" customFormat="false" ht="12.75" hidden="false" customHeight="false" outlineLevel="0" collapsed="false">
      <c r="A386" s="25" t="n">
        <v>37070</v>
      </c>
      <c r="B386" s="26" t="n">
        <v>136.89977</v>
      </c>
    </row>
    <row r="387" customFormat="false" ht="12.75" hidden="false" customHeight="false" outlineLevel="0" collapsed="false">
      <c r="A387" s="25" t="n">
        <v>37071</v>
      </c>
      <c r="B387" s="26" t="n">
        <v>137.30832</v>
      </c>
    </row>
    <row r="388" customFormat="false" ht="12.75" hidden="false" customHeight="false" outlineLevel="0" collapsed="false">
      <c r="A388" s="25" t="n">
        <v>37074</v>
      </c>
      <c r="B388" s="26" t="n">
        <v>137.78299</v>
      </c>
    </row>
    <row r="389" customFormat="false" ht="12.75" hidden="false" customHeight="false" outlineLevel="0" collapsed="false">
      <c r="A389" s="25" t="n">
        <v>37075</v>
      </c>
      <c r="B389" s="26" t="n">
        <v>137.69212</v>
      </c>
    </row>
    <row r="390" customFormat="false" ht="12.75" hidden="false" customHeight="false" outlineLevel="0" collapsed="false">
      <c r="A390" s="25" t="n">
        <v>37076</v>
      </c>
      <c r="B390" s="26" t="n">
        <v>137.25116</v>
      </c>
    </row>
    <row r="391" customFormat="false" ht="12.75" hidden="false" customHeight="false" outlineLevel="0" collapsed="false">
      <c r="A391" s="25" t="n">
        <v>37077</v>
      </c>
      <c r="B391" s="26" t="n">
        <v>137.66058</v>
      </c>
    </row>
    <row r="392" customFormat="false" ht="12.75" hidden="false" customHeight="false" outlineLevel="0" collapsed="false">
      <c r="A392" s="25" t="n">
        <v>37078</v>
      </c>
      <c r="B392" s="26" t="n">
        <v>138.23416</v>
      </c>
    </row>
    <row r="393" customFormat="false" ht="12.75" hidden="false" customHeight="false" outlineLevel="0" collapsed="false">
      <c r="A393" s="25" t="n">
        <v>37081</v>
      </c>
      <c r="B393" s="26" t="n">
        <v>138.64051</v>
      </c>
    </row>
    <row r="394" customFormat="false" ht="12.75" hidden="false" customHeight="false" outlineLevel="0" collapsed="false">
      <c r="A394" s="25" t="n">
        <v>37082</v>
      </c>
      <c r="B394" s="26" t="n">
        <v>138.06204</v>
      </c>
    </row>
    <row r="395" customFormat="false" ht="12.75" hidden="false" customHeight="false" outlineLevel="0" collapsed="false">
      <c r="A395" s="25" t="n">
        <v>37083</v>
      </c>
      <c r="B395" s="26" t="n">
        <v>138.25319</v>
      </c>
    </row>
    <row r="396" customFormat="false" ht="12.75" hidden="false" customHeight="false" outlineLevel="0" collapsed="false">
      <c r="A396" s="25" t="n">
        <v>37084</v>
      </c>
      <c r="B396" s="26" t="n">
        <v>137.71111</v>
      </c>
    </row>
    <row r="397" customFormat="false" ht="12.75" hidden="false" customHeight="false" outlineLevel="0" collapsed="false">
      <c r="A397" s="25" t="n">
        <v>37085</v>
      </c>
      <c r="B397" s="26" t="n">
        <v>137.21993</v>
      </c>
    </row>
    <row r="398" customFormat="false" ht="12.75" hidden="false" customHeight="false" outlineLevel="0" collapsed="false">
      <c r="A398" s="25" t="n">
        <v>37088</v>
      </c>
      <c r="B398" s="26" t="n">
        <v>136.60164</v>
      </c>
    </row>
    <row r="399" customFormat="false" ht="12.75" hidden="false" customHeight="false" outlineLevel="0" collapsed="false">
      <c r="A399" s="25" t="n">
        <v>37089</v>
      </c>
      <c r="B399" s="26" t="n">
        <v>136.96012</v>
      </c>
    </row>
    <row r="400" customFormat="false" ht="12.75" hidden="false" customHeight="false" outlineLevel="0" collapsed="false">
      <c r="A400" s="25" t="n">
        <v>37090</v>
      </c>
      <c r="B400" s="26" t="n">
        <v>136.78299</v>
      </c>
    </row>
    <row r="401" customFormat="false" ht="12.75" hidden="false" customHeight="false" outlineLevel="0" collapsed="false">
      <c r="A401" s="25" t="n">
        <v>37091</v>
      </c>
      <c r="B401" s="26" t="n">
        <v>136.89676</v>
      </c>
    </row>
    <row r="402" customFormat="false" ht="12.75" hidden="false" customHeight="false" outlineLevel="0" collapsed="false">
      <c r="A402" s="25" t="n">
        <v>37092</v>
      </c>
      <c r="B402" s="26" t="n">
        <v>136.91066</v>
      </c>
    </row>
    <row r="403" customFormat="false" ht="12.75" hidden="false" customHeight="false" outlineLevel="0" collapsed="false">
      <c r="A403" s="25" t="n">
        <v>37095</v>
      </c>
      <c r="B403" s="26" t="n">
        <v>137.658</v>
      </c>
    </row>
    <row r="404" customFormat="false" ht="12.75" hidden="false" customHeight="false" outlineLevel="0" collapsed="false">
      <c r="A404" s="25" t="n">
        <v>37096</v>
      </c>
      <c r="B404" s="26" t="n">
        <v>137.75674</v>
      </c>
    </row>
    <row r="405" customFormat="false" ht="12.75" hidden="false" customHeight="false" outlineLevel="0" collapsed="false">
      <c r="A405" s="25" t="n">
        <v>37097</v>
      </c>
      <c r="B405" s="26" t="n">
        <v>137.99569</v>
      </c>
    </row>
    <row r="406" customFormat="false" ht="12.75" hidden="false" customHeight="false" outlineLevel="0" collapsed="false">
      <c r="A406" s="25" t="n">
        <v>37098</v>
      </c>
      <c r="B406" s="26" t="n">
        <v>137.4088</v>
      </c>
    </row>
    <row r="407" customFormat="false" ht="12.75" hidden="false" customHeight="false" outlineLevel="0" collapsed="false">
      <c r="A407" s="25" t="n">
        <v>37099</v>
      </c>
      <c r="B407" s="26" t="n">
        <v>137.17458</v>
      </c>
    </row>
    <row r="408" customFormat="false" ht="12.75" hidden="false" customHeight="false" outlineLevel="0" collapsed="false">
      <c r="A408" s="25" t="n">
        <v>37102</v>
      </c>
      <c r="B408" s="26" t="n">
        <v>136.77322</v>
      </c>
    </row>
    <row r="409" customFormat="false" ht="12.75" hidden="false" customHeight="false" outlineLevel="0" collapsed="false">
      <c r="A409" s="25" t="n">
        <v>37103</v>
      </c>
      <c r="B409" s="26" t="n">
        <v>137.08708</v>
      </c>
    </row>
    <row r="410" customFormat="false" ht="12.75" hidden="false" customHeight="false" outlineLevel="0" collapsed="false">
      <c r="A410" s="25" t="n">
        <v>37104</v>
      </c>
      <c r="B410" s="26" t="n">
        <v>137.3138</v>
      </c>
    </row>
    <row r="411" customFormat="false" ht="12.75" hidden="false" customHeight="false" outlineLevel="0" collapsed="false">
      <c r="A411" s="25" t="n">
        <v>37105</v>
      </c>
      <c r="B411" s="26" t="n">
        <v>136.29491</v>
      </c>
    </row>
    <row r="412" customFormat="false" ht="12.75" hidden="false" customHeight="false" outlineLevel="0" collapsed="false">
      <c r="A412" s="25" t="n">
        <v>37106</v>
      </c>
      <c r="B412" s="26" t="n">
        <v>135.40102</v>
      </c>
    </row>
    <row r="413" customFormat="false" ht="12.75" hidden="false" customHeight="false" outlineLevel="0" collapsed="false">
      <c r="A413" s="25" t="n">
        <v>37109</v>
      </c>
      <c r="B413" s="26" t="n">
        <v>135.20999</v>
      </c>
    </row>
    <row r="414" customFormat="false" ht="12.75" hidden="false" customHeight="false" outlineLevel="0" collapsed="false">
      <c r="A414" s="25" t="n">
        <v>37110</v>
      </c>
      <c r="B414" s="26" t="n">
        <v>135.67734</v>
      </c>
    </row>
    <row r="415" customFormat="false" ht="12.75" hidden="false" customHeight="false" outlineLevel="0" collapsed="false">
      <c r="A415" s="25" t="n">
        <v>37111</v>
      </c>
      <c r="B415" s="26" t="n">
        <v>135.21073</v>
      </c>
    </row>
    <row r="416" customFormat="false" ht="12.75" hidden="false" customHeight="false" outlineLevel="0" collapsed="false">
      <c r="A416" s="25" t="n">
        <v>37112</v>
      </c>
      <c r="B416" s="26" t="n">
        <v>135.14045</v>
      </c>
    </row>
    <row r="417" customFormat="false" ht="12.75" hidden="false" customHeight="false" outlineLevel="0" collapsed="false">
      <c r="A417" s="25" t="n">
        <v>37113</v>
      </c>
      <c r="B417" s="26" t="n">
        <v>134.91342</v>
      </c>
    </row>
    <row r="418" customFormat="false" ht="12.75" hidden="false" customHeight="false" outlineLevel="0" collapsed="false">
      <c r="A418" s="25" t="n">
        <v>37116</v>
      </c>
      <c r="B418" s="26" t="n">
        <v>135.02836</v>
      </c>
    </row>
    <row r="419" customFormat="false" ht="12.75" hidden="false" customHeight="false" outlineLevel="0" collapsed="false">
      <c r="A419" s="25" t="n">
        <v>37117</v>
      </c>
      <c r="B419" s="26" t="n">
        <v>135.10561</v>
      </c>
    </row>
    <row r="420" customFormat="false" ht="12.75" hidden="false" customHeight="false" outlineLevel="0" collapsed="false">
      <c r="A420" s="25" t="n">
        <v>37118</v>
      </c>
      <c r="B420" s="26" t="n">
        <v>135.43056</v>
      </c>
    </row>
    <row r="421" customFormat="false" ht="12.75" hidden="false" customHeight="false" outlineLevel="0" collapsed="false">
      <c r="A421" s="25" t="n">
        <v>37119</v>
      </c>
      <c r="B421" s="26" t="n">
        <v>135.41396</v>
      </c>
    </row>
    <row r="422" customFormat="false" ht="12.75" hidden="false" customHeight="false" outlineLevel="0" collapsed="false">
      <c r="A422" s="25" t="n">
        <v>37120</v>
      </c>
      <c r="B422" s="26" t="n">
        <v>136.47736</v>
      </c>
    </row>
    <row r="423" customFormat="false" ht="12.75" hidden="false" customHeight="false" outlineLevel="0" collapsed="false">
      <c r="A423" s="25" t="n">
        <v>37123</v>
      </c>
      <c r="B423" s="26" t="n">
        <v>137.75758</v>
      </c>
    </row>
    <row r="424" customFormat="false" ht="12.75" hidden="false" customHeight="false" outlineLevel="0" collapsed="false">
      <c r="A424" s="25" t="n">
        <v>37124</v>
      </c>
      <c r="B424" s="26" t="n">
        <v>138.02363</v>
      </c>
    </row>
    <row r="425" customFormat="false" ht="12.75" hidden="false" customHeight="false" outlineLevel="0" collapsed="false">
      <c r="A425" s="25" t="n">
        <v>37125</v>
      </c>
      <c r="B425" s="26" t="n">
        <v>138.31319</v>
      </c>
    </row>
    <row r="426" customFormat="false" ht="12.75" hidden="false" customHeight="false" outlineLevel="0" collapsed="false">
      <c r="A426" s="25" t="n">
        <v>37126</v>
      </c>
      <c r="B426" s="26" t="n">
        <v>137.9357</v>
      </c>
    </row>
    <row r="427" customFormat="false" ht="12.75" hidden="false" customHeight="false" outlineLevel="0" collapsed="false">
      <c r="A427" s="25" t="n">
        <v>37127</v>
      </c>
      <c r="B427" s="26" t="n">
        <v>137.39238</v>
      </c>
    </row>
    <row r="428" customFormat="false" ht="12.75" hidden="false" customHeight="false" outlineLevel="0" collapsed="false">
      <c r="A428" s="25" t="n">
        <v>37130</v>
      </c>
      <c r="B428" s="26" t="n">
        <v>137.43604</v>
      </c>
    </row>
    <row r="429" customFormat="false" ht="12.75" hidden="false" customHeight="false" outlineLevel="0" collapsed="false">
      <c r="A429" s="25" t="n">
        <v>37131</v>
      </c>
      <c r="B429" s="26" t="n">
        <v>137.39492</v>
      </c>
    </row>
    <row r="430" customFormat="false" ht="12.75" hidden="false" customHeight="false" outlineLevel="0" collapsed="false">
      <c r="A430" s="25" t="n">
        <v>37132</v>
      </c>
      <c r="B430" s="26" t="n">
        <v>138.12515</v>
      </c>
    </row>
    <row r="431" customFormat="false" ht="12.75" hidden="false" customHeight="false" outlineLevel="0" collapsed="false">
      <c r="A431" s="25" t="n">
        <v>37133</v>
      </c>
      <c r="B431" s="26" t="n">
        <v>138.83832</v>
      </c>
    </row>
    <row r="432" customFormat="false" ht="12.75" hidden="false" customHeight="false" outlineLevel="0" collapsed="false">
      <c r="A432" s="25" t="n">
        <v>37134</v>
      </c>
      <c r="B432" s="26" t="n">
        <v>139.62831</v>
      </c>
    </row>
    <row r="433" customFormat="false" ht="12.75" hidden="false" customHeight="false" outlineLevel="0" collapsed="false">
      <c r="A433" s="25" t="n">
        <v>37137</v>
      </c>
      <c r="B433" s="26" t="n">
        <v>139.6497</v>
      </c>
    </row>
    <row r="434" customFormat="false" ht="12.75" hidden="false" customHeight="false" outlineLevel="0" collapsed="false">
      <c r="A434" s="25" t="n">
        <v>37138</v>
      </c>
      <c r="B434" s="26" t="n">
        <v>140.6936</v>
      </c>
    </row>
    <row r="435" customFormat="false" ht="12.75" hidden="false" customHeight="false" outlineLevel="0" collapsed="false">
      <c r="A435" s="25" t="n">
        <v>37139</v>
      </c>
      <c r="B435" s="26" t="n">
        <v>140.5106</v>
      </c>
    </row>
    <row r="436" customFormat="false" ht="12.75" hidden="false" customHeight="false" outlineLevel="0" collapsed="false">
      <c r="A436" s="25" t="n">
        <v>37140</v>
      </c>
      <c r="B436" s="26" t="n">
        <v>139.69153</v>
      </c>
    </row>
    <row r="437" customFormat="false" ht="12.75" hidden="false" customHeight="false" outlineLevel="0" collapsed="false">
      <c r="A437" s="25" t="n">
        <v>37141</v>
      </c>
      <c r="B437" s="26" t="n">
        <v>139.89246</v>
      </c>
    </row>
    <row r="438" customFormat="false" ht="12.75" hidden="false" customHeight="false" outlineLevel="0" collapsed="false">
      <c r="A438" s="25" t="n">
        <v>37144</v>
      </c>
      <c r="B438" s="26" t="n">
        <v>140.24347</v>
      </c>
    </row>
    <row r="439" customFormat="false" ht="12.75" hidden="false" customHeight="false" outlineLevel="0" collapsed="false">
      <c r="A439" s="25" t="n">
        <v>37145</v>
      </c>
      <c r="B439" s="26" t="n">
        <v>139.86321</v>
      </c>
    </row>
    <row r="440" customFormat="false" ht="12.75" hidden="false" customHeight="false" outlineLevel="0" collapsed="false">
      <c r="A440" s="25" t="n">
        <v>37146</v>
      </c>
      <c r="B440" s="26" t="n">
        <v>140.86433</v>
      </c>
    </row>
    <row r="441" customFormat="false" ht="12.75" hidden="false" customHeight="false" outlineLevel="0" collapsed="false">
      <c r="A441" s="25" t="n">
        <v>37147</v>
      </c>
      <c r="B441" s="26" t="n">
        <v>140.96112</v>
      </c>
    </row>
    <row r="442" customFormat="false" ht="12.75" hidden="false" customHeight="false" outlineLevel="0" collapsed="false">
      <c r="A442" s="25" t="n">
        <v>37148</v>
      </c>
      <c r="B442" s="26" t="n">
        <v>140.49628</v>
      </c>
    </row>
    <row r="443" customFormat="false" ht="12.75" hidden="false" customHeight="false" outlineLevel="0" collapsed="false">
      <c r="A443" s="25" t="n">
        <v>37151</v>
      </c>
      <c r="B443" s="26" t="n">
        <v>141.93625</v>
      </c>
    </row>
    <row r="444" customFormat="false" ht="12.75" hidden="false" customHeight="false" outlineLevel="0" collapsed="false">
      <c r="A444" s="25" t="n">
        <v>37152</v>
      </c>
      <c r="B444" s="26" t="n">
        <v>142.23056</v>
      </c>
    </row>
    <row r="445" customFormat="false" ht="12.75" hidden="false" customHeight="false" outlineLevel="0" collapsed="false">
      <c r="A445" s="25" t="n">
        <v>37153</v>
      </c>
      <c r="B445" s="26" t="n">
        <v>142.16951</v>
      </c>
    </row>
    <row r="446" customFormat="false" ht="12.75" hidden="false" customHeight="false" outlineLevel="0" collapsed="false">
      <c r="A446" s="25" t="n">
        <v>37154</v>
      </c>
      <c r="B446" s="26" t="n">
        <v>143.11946</v>
      </c>
    </row>
    <row r="447" customFormat="false" ht="12.75" hidden="false" customHeight="false" outlineLevel="0" collapsed="false">
      <c r="A447" s="25" t="n">
        <v>37155</v>
      </c>
      <c r="B447" s="26" t="n">
        <v>146.14303</v>
      </c>
    </row>
    <row r="448" customFormat="false" ht="12.75" hidden="false" customHeight="false" outlineLevel="0" collapsed="false">
      <c r="A448" s="25" t="n">
        <v>37158</v>
      </c>
      <c r="B448" s="26" t="n">
        <v>145.55177</v>
      </c>
    </row>
    <row r="449" customFormat="false" ht="12.75" hidden="false" customHeight="false" outlineLevel="0" collapsed="false">
      <c r="A449" s="25" t="n">
        <v>37159</v>
      </c>
      <c r="B449" s="26" t="n">
        <v>144.19232</v>
      </c>
    </row>
    <row r="450" customFormat="false" ht="12.75" hidden="false" customHeight="false" outlineLevel="0" collapsed="false">
      <c r="A450" s="25" t="n">
        <v>37160</v>
      </c>
      <c r="B450" s="26" t="n">
        <v>145.28899</v>
      </c>
    </row>
    <row r="451" customFormat="false" ht="12.75" hidden="false" customHeight="false" outlineLevel="0" collapsed="false">
      <c r="A451" s="25" t="n">
        <v>37161</v>
      </c>
      <c r="B451" s="26" t="n">
        <v>144.55968</v>
      </c>
    </row>
    <row r="452" customFormat="false" ht="12.75" hidden="false" customHeight="false" outlineLevel="0" collapsed="false">
      <c r="A452" s="25" t="n">
        <v>37162</v>
      </c>
      <c r="B452" s="26" t="n">
        <v>142.72075</v>
      </c>
    </row>
    <row r="453" customFormat="false" ht="12.75" hidden="false" customHeight="false" outlineLevel="0" collapsed="false">
      <c r="A453" s="25" t="n">
        <v>37165</v>
      </c>
      <c r="B453" s="26" t="n">
        <v>142.87017</v>
      </c>
    </row>
    <row r="454" customFormat="false" ht="12.75" hidden="false" customHeight="false" outlineLevel="0" collapsed="false">
      <c r="A454" s="25" t="n">
        <v>37166</v>
      </c>
      <c r="B454" s="26" t="n">
        <v>143.21636</v>
      </c>
    </row>
    <row r="455" customFormat="false" ht="12.75" hidden="false" customHeight="false" outlineLevel="0" collapsed="false">
      <c r="A455" s="25" t="n">
        <v>37167</v>
      </c>
      <c r="B455" s="26" t="n">
        <v>142.45029</v>
      </c>
    </row>
    <row r="456" customFormat="false" ht="12.75" hidden="false" customHeight="false" outlineLevel="0" collapsed="false">
      <c r="A456" s="25" t="n">
        <v>37168</v>
      </c>
      <c r="B456" s="26" t="n">
        <v>142.18088</v>
      </c>
    </row>
    <row r="457" customFormat="false" ht="12.75" hidden="false" customHeight="false" outlineLevel="0" collapsed="false">
      <c r="A457" s="25" t="n">
        <v>37169</v>
      </c>
      <c r="B457" s="26" t="n">
        <v>142.65398</v>
      </c>
    </row>
    <row r="458" customFormat="false" ht="12.75" hidden="false" customHeight="false" outlineLevel="0" collapsed="false">
      <c r="A458" s="25" t="n">
        <v>37172</v>
      </c>
      <c r="B458" s="26" t="n">
        <v>142.57139</v>
      </c>
    </row>
    <row r="459" customFormat="false" ht="12.75" hidden="false" customHeight="false" outlineLevel="0" collapsed="false">
      <c r="A459" s="25" t="n">
        <v>37173</v>
      </c>
      <c r="B459" s="26" t="n">
        <v>141.70713</v>
      </c>
    </row>
    <row r="460" customFormat="false" ht="12.75" hidden="false" customHeight="false" outlineLevel="0" collapsed="false">
      <c r="A460" s="25" t="n">
        <v>37174</v>
      </c>
      <c r="B460" s="26" t="n">
        <v>141.42508</v>
      </c>
    </row>
    <row r="461" customFormat="false" ht="12.75" hidden="false" customHeight="false" outlineLevel="0" collapsed="false">
      <c r="A461" s="25" t="n">
        <v>37175</v>
      </c>
      <c r="B461" s="26" t="n">
        <v>140.40001</v>
      </c>
    </row>
    <row r="462" customFormat="false" ht="12.75" hidden="false" customHeight="false" outlineLevel="0" collapsed="false">
      <c r="A462" s="25" t="n">
        <v>37176</v>
      </c>
      <c r="B462" s="26" t="n">
        <v>139.85497</v>
      </c>
    </row>
    <row r="463" customFormat="false" ht="12.75" hidden="false" customHeight="false" outlineLevel="0" collapsed="false">
      <c r="A463" s="25" t="n">
        <v>37179</v>
      </c>
      <c r="B463" s="26" t="n">
        <v>139.41067</v>
      </c>
    </row>
    <row r="464" customFormat="false" ht="12.75" hidden="false" customHeight="false" outlineLevel="0" collapsed="false">
      <c r="A464" s="25" t="n">
        <v>37180</v>
      </c>
      <c r="B464" s="26" t="n">
        <v>139.26356</v>
      </c>
    </row>
    <row r="465" customFormat="false" ht="12.75" hidden="false" customHeight="false" outlineLevel="0" collapsed="false">
      <c r="A465" s="25" t="n">
        <v>37181</v>
      </c>
      <c r="B465" s="26" t="n">
        <v>138.89167</v>
      </c>
    </row>
    <row r="466" customFormat="false" ht="12.75" hidden="false" customHeight="false" outlineLevel="0" collapsed="false">
      <c r="A466" s="25" t="n">
        <v>37182</v>
      </c>
      <c r="B466" s="26" t="n">
        <v>139.50975</v>
      </c>
    </row>
    <row r="467" customFormat="false" ht="12.75" hidden="false" customHeight="false" outlineLevel="0" collapsed="false">
      <c r="A467" s="25" t="n">
        <v>37183</v>
      </c>
      <c r="B467" s="26" t="n">
        <v>139.21355</v>
      </c>
    </row>
    <row r="468" customFormat="false" ht="12.75" hidden="false" customHeight="false" outlineLevel="0" collapsed="false">
      <c r="A468" s="25" t="n">
        <v>37186</v>
      </c>
      <c r="B468" s="26" t="n">
        <v>139.75253</v>
      </c>
    </row>
    <row r="469" customFormat="false" ht="12.75" hidden="false" customHeight="false" outlineLevel="0" collapsed="false">
      <c r="A469" s="25" t="n">
        <v>37187</v>
      </c>
      <c r="B469" s="26" t="n">
        <v>140.00858</v>
      </c>
    </row>
    <row r="470" customFormat="false" ht="12.75" hidden="false" customHeight="false" outlineLevel="0" collapsed="false">
      <c r="A470" s="25" t="n">
        <v>37188</v>
      </c>
      <c r="B470" s="26" t="n">
        <v>139.71319</v>
      </c>
    </row>
    <row r="471" customFormat="false" ht="12.75" hidden="false" customHeight="false" outlineLevel="0" collapsed="false">
      <c r="A471" s="25" t="n">
        <v>37189</v>
      </c>
      <c r="B471" s="26" t="n">
        <v>139.13079</v>
      </c>
    </row>
    <row r="472" customFormat="false" ht="12.75" hidden="false" customHeight="false" outlineLevel="0" collapsed="false">
      <c r="A472" s="25" t="n">
        <v>37190</v>
      </c>
      <c r="B472" s="26" t="n">
        <v>138.8763</v>
      </c>
    </row>
    <row r="473" customFormat="false" ht="12.75" hidden="false" customHeight="false" outlineLevel="0" collapsed="false">
      <c r="A473" s="25" t="n">
        <v>37193</v>
      </c>
      <c r="B473" s="26" t="n">
        <v>139.31214</v>
      </c>
    </row>
    <row r="474" customFormat="false" ht="12.75" hidden="false" customHeight="false" outlineLevel="0" collapsed="false">
      <c r="A474" s="25" t="n">
        <v>37194</v>
      </c>
      <c r="B474" s="26" t="n">
        <v>140.71078</v>
      </c>
    </row>
    <row r="475" customFormat="false" ht="12.75" hidden="false" customHeight="false" outlineLevel="0" collapsed="false">
      <c r="A475" s="25" t="n">
        <v>37195</v>
      </c>
      <c r="B475" s="26" t="n">
        <v>141.19573</v>
      </c>
    </row>
    <row r="476" customFormat="false" ht="12.75" hidden="false" customHeight="false" outlineLevel="0" collapsed="false">
      <c r="A476" s="25" t="n">
        <v>37196</v>
      </c>
      <c r="B476" s="26" t="n">
        <v>140.67749</v>
      </c>
    </row>
    <row r="477" customFormat="false" ht="12.75" hidden="false" customHeight="false" outlineLevel="0" collapsed="false">
      <c r="A477" s="25" t="n">
        <v>37197</v>
      </c>
      <c r="B477" s="26" t="n">
        <v>140.11492</v>
      </c>
    </row>
    <row r="478" customFormat="false" ht="12.75" hidden="false" customHeight="false" outlineLevel="0" collapsed="false">
      <c r="A478" s="25" t="n">
        <v>37200</v>
      </c>
      <c r="B478" s="26" t="n">
        <v>140.12225</v>
      </c>
    </row>
    <row r="479" customFormat="false" ht="12.75" hidden="false" customHeight="false" outlineLevel="0" collapsed="false">
      <c r="A479" s="25" t="n">
        <v>37201</v>
      </c>
      <c r="B479" s="26" t="n">
        <v>139.76682</v>
      </c>
    </row>
    <row r="480" customFormat="false" ht="12.75" hidden="false" customHeight="false" outlineLevel="0" collapsed="false">
      <c r="A480" s="25" t="n">
        <v>37202</v>
      </c>
      <c r="B480" s="26" t="n">
        <v>139.49991</v>
      </c>
    </row>
    <row r="481" customFormat="false" ht="12.75" hidden="false" customHeight="false" outlineLevel="0" collapsed="false">
      <c r="A481" s="25" t="n">
        <v>37203</v>
      </c>
      <c r="B481" s="26" t="n">
        <v>138.38499</v>
      </c>
    </row>
    <row r="482" customFormat="false" ht="12.75" hidden="false" customHeight="false" outlineLevel="0" collapsed="false">
      <c r="A482" s="25" t="n">
        <v>37204</v>
      </c>
      <c r="B482" s="26" t="n">
        <v>139.13596</v>
      </c>
    </row>
    <row r="483" customFormat="false" ht="12.75" hidden="false" customHeight="false" outlineLevel="0" collapsed="false">
      <c r="A483" s="25" t="n">
        <v>37207</v>
      </c>
      <c r="B483" s="26" t="n">
        <v>138.97</v>
      </c>
    </row>
    <row r="484" customFormat="false" ht="12.75" hidden="false" customHeight="false" outlineLevel="0" collapsed="false">
      <c r="A484" s="25" t="n">
        <v>37208</v>
      </c>
      <c r="B484" s="26" t="n">
        <v>138.45164</v>
      </c>
    </row>
    <row r="485" customFormat="false" ht="12.75" hidden="false" customHeight="false" outlineLevel="0" collapsed="false">
      <c r="A485" s="25" t="n">
        <v>37209</v>
      </c>
      <c r="B485" s="26" t="n">
        <v>138.18772</v>
      </c>
    </row>
    <row r="486" customFormat="false" ht="12.75" hidden="false" customHeight="false" outlineLevel="0" collapsed="false">
      <c r="A486" s="25" t="n">
        <v>37210</v>
      </c>
      <c r="B486" s="26" t="n">
        <v>137.98347</v>
      </c>
    </row>
    <row r="487" customFormat="false" ht="12.75" hidden="false" customHeight="false" outlineLevel="0" collapsed="false">
      <c r="A487" s="25" t="n">
        <v>37211</v>
      </c>
      <c r="B487" s="26" t="n">
        <v>138.46085</v>
      </c>
    </row>
    <row r="488" customFormat="false" ht="12.75" hidden="false" customHeight="false" outlineLevel="0" collapsed="false">
      <c r="A488" s="25" t="n">
        <v>37214</v>
      </c>
      <c r="B488" s="26" t="n">
        <v>138.38773</v>
      </c>
    </row>
    <row r="489" customFormat="false" ht="12.75" hidden="false" customHeight="false" outlineLevel="0" collapsed="false">
      <c r="A489" s="25" t="n">
        <v>37215</v>
      </c>
      <c r="B489" s="26" t="n">
        <v>138.22907</v>
      </c>
    </row>
    <row r="490" customFormat="false" ht="12.75" hidden="false" customHeight="false" outlineLevel="0" collapsed="false">
      <c r="A490" s="25" t="n">
        <v>37216</v>
      </c>
      <c r="B490" s="26" t="n">
        <v>139.0465</v>
      </c>
    </row>
    <row r="491" customFormat="false" ht="12.75" hidden="false" customHeight="false" outlineLevel="0" collapsed="false">
      <c r="A491" s="25" t="n">
        <v>37217</v>
      </c>
      <c r="B491" s="26" t="n">
        <v>138.67475</v>
      </c>
    </row>
    <row r="492" customFormat="false" ht="12.75" hidden="false" customHeight="false" outlineLevel="0" collapsed="false">
      <c r="A492" s="25" t="n">
        <v>37218</v>
      </c>
      <c r="B492" s="26" t="n">
        <v>138.16373</v>
      </c>
    </row>
    <row r="493" customFormat="false" ht="12.75" hidden="false" customHeight="false" outlineLevel="0" collapsed="false">
      <c r="A493" s="25" t="n">
        <v>37221</v>
      </c>
      <c r="B493" s="26" t="n">
        <v>138.1121</v>
      </c>
    </row>
    <row r="494" customFormat="false" ht="12.75" hidden="false" customHeight="false" outlineLevel="0" collapsed="false">
      <c r="A494" s="25" t="n">
        <v>37222</v>
      </c>
      <c r="B494" s="26" t="n">
        <v>137.8414</v>
      </c>
    </row>
    <row r="495" customFormat="false" ht="12.75" hidden="false" customHeight="false" outlineLevel="0" collapsed="false">
      <c r="A495" s="25" t="n">
        <v>37223</v>
      </c>
      <c r="B495" s="26" t="n">
        <v>138.76685</v>
      </c>
    </row>
    <row r="496" customFormat="false" ht="12.75" hidden="false" customHeight="false" outlineLevel="0" collapsed="false">
      <c r="A496" s="25" t="n">
        <v>37224</v>
      </c>
      <c r="B496" s="26" t="n">
        <v>139.49239</v>
      </c>
    </row>
    <row r="497" customFormat="false" ht="12.75" hidden="false" customHeight="false" outlineLevel="0" collapsed="false">
      <c r="A497" s="25" t="n">
        <v>37225</v>
      </c>
      <c r="B497" s="26" t="n">
        <v>139.72493</v>
      </c>
    </row>
    <row r="498" customFormat="false" ht="12.75" hidden="false" customHeight="false" outlineLevel="0" collapsed="false">
      <c r="A498" s="25" t="n">
        <v>37228</v>
      </c>
      <c r="B498" s="26" t="n">
        <v>140.72736</v>
      </c>
    </row>
    <row r="499" customFormat="false" ht="12.75" hidden="false" customHeight="false" outlineLevel="0" collapsed="false">
      <c r="A499" s="25" t="n">
        <v>37229</v>
      </c>
      <c r="B499" s="26" t="n">
        <v>139.36647</v>
      </c>
    </row>
    <row r="500" customFormat="false" ht="12.75" hidden="false" customHeight="false" outlineLevel="0" collapsed="false">
      <c r="A500" s="25" t="n">
        <v>37230</v>
      </c>
      <c r="B500" s="26" t="n">
        <v>138.82618</v>
      </c>
    </row>
    <row r="501" customFormat="false" ht="12.75" hidden="false" customHeight="false" outlineLevel="0" collapsed="false">
      <c r="A501" s="25" t="n">
        <v>37231</v>
      </c>
      <c r="B501" s="26" t="n">
        <v>137.72993</v>
      </c>
    </row>
    <row r="502" customFormat="false" ht="12.75" hidden="false" customHeight="false" outlineLevel="0" collapsed="false">
      <c r="A502" s="25" t="n">
        <v>37232</v>
      </c>
      <c r="B502" s="26" t="n">
        <v>137.58533</v>
      </c>
    </row>
    <row r="503" customFormat="false" ht="12.75" hidden="false" customHeight="false" outlineLevel="0" collapsed="false">
      <c r="A503" s="25" t="n">
        <v>37235</v>
      </c>
      <c r="B503" s="26" t="n">
        <v>137.58942</v>
      </c>
    </row>
    <row r="504" customFormat="false" ht="12.75" hidden="false" customHeight="false" outlineLevel="0" collapsed="false">
      <c r="A504" s="25" t="n">
        <v>37236</v>
      </c>
      <c r="B504" s="26" t="n">
        <v>137.73273</v>
      </c>
    </row>
    <row r="505" customFormat="false" ht="12.75" hidden="false" customHeight="false" outlineLevel="0" collapsed="false">
      <c r="A505" s="25" t="n">
        <v>37237</v>
      </c>
      <c r="B505" s="26" t="n">
        <v>137.92372</v>
      </c>
    </row>
    <row r="506" customFormat="false" ht="12.75" hidden="false" customHeight="false" outlineLevel="0" collapsed="false">
      <c r="A506" s="25" t="n">
        <v>37238</v>
      </c>
      <c r="B506" s="26" t="n">
        <v>137.427</v>
      </c>
    </row>
    <row r="507" customFormat="false" ht="12.75" hidden="false" customHeight="false" outlineLevel="0" collapsed="false">
      <c r="A507" s="25" t="n">
        <v>37239</v>
      </c>
      <c r="B507" s="26" t="n">
        <v>138.7496</v>
      </c>
    </row>
    <row r="508" customFormat="false" ht="12.75" hidden="false" customHeight="false" outlineLevel="0" collapsed="false">
      <c r="A508" s="25" t="n">
        <v>37242</v>
      </c>
      <c r="B508" s="26" t="n">
        <v>138.90457</v>
      </c>
    </row>
    <row r="509" customFormat="false" ht="12.75" hidden="false" customHeight="false" outlineLevel="0" collapsed="false">
      <c r="A509" s="25" t="n">
        <v>37243</v>
      </c>
      <c r="B509" s="26" t="n">
        <v>138.86293</v>
      </c>
    </row>
    <row r="510" customFormat="false" ht="12.75" hidden="false" customHeight="false" outlineLevel="0" collapsed="false">
      <c r="A510" s="25" t="n">
        <v>37244</v>
      </c>
      <c r="B510" s="26" t="n">
        <v>139.50364</v>
      </c>
    </row>
    <row r="511" customFormat="false" ht="12.75" hidden="false" customHeight="false" outlineLevel="0" collapsed="false">
      <c r="A511" s="25" t="n">
        <v>37245</v>
      </c>
      <c r="B511" s="26" t="n">
        <v>139.62365</v>
      </c>
    </row>
    <row r="512" customFormat="false" ht="12.75" hidden="false" customHeight="false" outlineLevel="0" collapsed="false">
      <c r="A512" s="25" t="n">
        <v>37246</v>
      </c>
      <c r="B512" s="26" t="n">
        <v>139.62158</v>
      </c>
    </row>
    <row r="513" customFormat="false" ht="12.75" hidden="false" customHeight="false" outlineLevel="0" collapsed="false">
      <c r="A513" s="25" t="n">
        <v>37249</v>
      </c>
      <c r="B513" s="26" t="n">
        <v>140.11475</v>
      </c>
    </row>
    <row r="514" customFormat="false" ht="12.75" hidden="false" customHeight="false" outlineLevel="0" collapsed="false">
      <c r="A514" s="25" t="n">
        <v>37252</v>
      </c>
      <c r="B514" s="26" t="n">
        <v>139.095</v>
      </c>
    </row>
    <row r="515" customFormat="false" ht="12.75" hidden="false" customHeight="false" outlineLevel="0" collapsed="false">
      <c r="A515" s="25" t="n">
        <v>37253</v>
      </c>
      <c r="B515" s="26" t="n">
        <v>137.11862</v>
      </c>
    </row>
    <row r="516" customFormat="false" ht="12.75" hidden="false" customHeight="false" outlineLevel="0" collapsed="false">
      <c r="A516" s="25" t="n">
        <v>37256</v>
      </c>
      <c r="B516" s="26" t="n">
        <v>137.11862</v>
      </c>
    </row>
    <row r="517" customFormat="false" ht="12.75" hidden="false" customHeight="false" outlineLevel="0" collapsed="false">
      <c r="A517" s="25" t="n">
        <v>37258</v>
      </c>
      <c r="B517" s="26" t="n">
        <v>135.62872</v>
      </c>
    </row>
    <row r="518" customFormat="false" ht="12.75" hidden="false" customHeight="false" outlineLevel="0" collapsed="false">
      <c r="A518" s="25" t="n">
        <v>37259</v>
      </c>
      <c r="B518" s="26" t="n">
        <v>134.96983</v>
      </c>
    </row>
    <row r="519" customFormat="false" ht="12.75" hidden="false" customHeight="false" outlineLevel="0" collapsed="false">
      <c r="A519" s="25" t="n">
        <v>37260</v>
      </c>
      <c r="B519" s="26" t="n">
        <v>135.39736</v>
      </c>
    </row>
    <row r="520" customFormat="false" ht="12.75" hidden="false" customHeight="false" outlineLevel="0" collapsed="false">
      <c r="A520" s="25" t="n">
        <v>37263</v>
      </c>
      <c r="B520" s="26" t="n">
        <v>135.25626</v>
      </c>
    </row>
    <row r="521" customFormat="false" ht="12.75" hidden="false" customHeight="false" outlineLevel="0" collapsed="false">
      <c r="A521" s="25" t="n">
        <v>37264</v>
      </c>
      <c r="B521" s="26" t="n">
        <v>135.56223</v>
      </c>
    </row>
    <row r="522" customFormat="false" ht="12.75" hidden="false" customHeight="false" outlineLevel="0" collapsed="false">
      <c r="A522" s="25" t="n">
        <v>37265</v>
      </c>
      <c r="B522" s="26" t="n">
        <v>135.68699</v>
      </c>
    </row>
    <row r="523" customFormat="false" ht="12.75" hidden="false" customHeight="false" outlineLevel="0" collapsed="false">
      <c r="A523" s="25" t="n">
        <v>37266</v>
      </c>
      <c r="B523" s="26" t="n">
        <v>134.76822</v>
      </c>
    </row>
    <row r="524" customFormat="false" ht="12.75" hidden="false" customHeight="false" outlineLevel="0" collapsed="false">
      <c r="A524" s="25" t="n">
        <v>37267</v>
      </c>
      <c r="B524" s="26" t="n">
        <v>134.314</v>
      </c>
    </row>
    <row r="525" customFormat="false" ht="12.75" hidden="false" customHeight="false" outlineLevel="0" collapsed="false">
      <c r="A525" s="25" t="n">
        <v>37270</v>
      </c>
      <c r="B525" s="26" t="n">
        <v>135.13569</v>
      </c>
    </row>
    <row r="526" customFormat="false" ht="12.75" hidden="false" customHeight="false" outlineLevel="0" collapsed="false">
      <c r="A526" s="25" t="n">
        <v>37271</v>
      </c>
      <c r="B526" s="26" t="n">
        <v>135.5545</v>
      </c>
    </row>
    <row r="527" customFormat="false" ht="12.75" hidden="false" customHeight="false" outlineLevel="0" collapsed="false">
      <c r="A527" s="25" t="n">
        <v>37272</v>
      </c>
      <c r="B527" s="26" t="n">
        <v>135.75514</v>
      </c>
    </row>
    <row r="528" customFormat="false" ht="12.75" hidden="false" customHeight="false" outlineLevel="0" collapsed="false">
      <c r="A528" s="25" t="n">
        <v>37273</v>
      </c>
      <c r="B528" s="26" t="n">
        <v>136.66357</v>
      </c>
    </row>
    <row r="529" customFormat="false" ht="12.75" hidden="false" customHeight="false" outlineLevel="0" collapsed="false">
      <c r="A529" s="25" t="n">
        <v>37274</v>
      </c>
      <c r="B529" s="26" t="n">
        <v>136.12596</v>
      </c>
    </row>
    <row r="530" customFormat="false" ht="12.75" hidden="false" customHeight="false" outlineLevel="0" collapsed="false">
      <c r="A530" s="25" t="n">
        <v>37277</v>
      </c>
      <c r="B530" s="26" t="n">
        <v>135.59742</v>
      </c>
    </row>
    <row r="531" customFormat="false" ht="12.75" hidden="false" customHeight="false" outlineLevel="0" collapsed="false">
      <c r="A531" s="25" t="n">
        <v>37278</v>
      </c>
      <c r="B531" s="26" t="n">
        <v>135.85703</v>
      </c>
    </row>
    <row r="532" customFormat="false" ht="12.75" hidden="false" customHeight="false" outlineLevel="0" collapsed="false">
      <c r="A532" s="25" t="n">
        <v>37279</v>
      </c>
      <c r="B532" s="26" t="n">
        <v>136.36901</v>
      </c>
    </row>
    <row r="533" customFormat="false" ht="12.75" hidden="false" customHeight="false" outlineLevel="0" collapsed="false">
      <c r="A533" s="25" t="n">
        <v>37280</v>
      </c>
      <c r="B533" s="26" t="n">
        <v>135.9902</v>
      </c>
    </row>
    <row r="534" customFormat="false" ht="12.75" hidden="false" customHeight="false" outlineLevel="0" collapsed="false">
      <c r="A534" s="25" t="n">
        <v>37281</v>
      </c>
      <c r="B534" s="26" t="n">
        <v>136.57296</v>
      </c>
    </row>
    <row r="535" customFormat="false" ht="12.75" hidden="false" customHeight="false" outlineLevel="0" collapsed="false">
      <c r="A535" s="25" t="n">
        <v>37284</v>
      </c>
      <c r="B535" s="26" t="n">
        <v>136.64738</v>
      </c>
    </row>
    <row r="536" customFormat="false" ht="12.75" hidden="false" customHeight="false" outlineLevel="0" collapsed="false">
      <c r="A536" s="25" t="n">
        <v>37285</v>
      </c>
      <c r="B536" s="26" t="n">
        <v>136.51536</v>
      </c>
    </row>
    <row r="537" customFormat="false" ht="12.75" hidden="false" customHeight="false" outlineLevel="0" collapsed="false">
      <c r="A537" s="25" t="n">
        <v>37286</v>
      </c>
      <c r="B537" s="26" t="n">
        <v>136.22589</v>
      </c>
    </row>
    <row r="538" customFormat="false" ht="12.75" hidden="false" customHeight="false" outlineLevel="0" collapsed="false">
      <c r="A538" s="25" t="n">
        <v>37287</v>
      </c>
      <c r="B538" s="26" t="n">
        <v>135.6634</v>
      </c>
    </row>
    <row r="539" customFormat="false" ht="12.75" hidden="false" customHeight="false" outlineLevel="0" collapsed="false">
      <c r="A539" s="25" t="n">
        <v>37288</v>
      </c>
      <c r="B539" s="26" t="n">
        <v>135.89921</v>
      </c>
    </row>
    <row r="540" customFormat="false" ht="12.75" hidden="false" customHeight="false" outlineLevel="0" collapsed="false">
      <c r="A540" s="25" t="n">
        <v>37291</v>
      </c>
      <c r="B540" s="26" t="n">
        <v>136.30113</v>
      </c>
    </row>
    <row r="541" customFormat="false" ht="12.75" hidden="false" customHeight="false" outlineLevel="0" collapsed="false">
      <c r="A541" s="25" t="n">
        <v>37292</v>
      </c>
      <c r="B541" s="26" t="n">
        <v>136.76309</v>
      </c>
    </row>
    <row r="542" customFormat="false" ht="12.75" hidden="false" customHeight="false" outlineLevel="0" collapsed="false">
      <c r="A542" s="25" t="n">
        <v>37293</v>
      </c>
      <c r="B542" s="26" t="n">
        <v>136.16832</v>
      </c>
    </row>
    <row r="543" customFormat="false" ht="12.75" hidden="false" customHeight="false" outlineLevel="0" collapsed="false">
      <c r="A543" s="25" t="n">
        <v>37294</v>
      </c>
      <c r="B543" s="26" t="n">
        <v>136.34179</v>
      </c>
    </row>
    <row r="544" customFormat="false" ht="12.75" hidden="false" customHeight="false" outlineLevel="0" collapsed="false">
      <c r="A544" s="25" t="n">
        <v>37295</v>
      </c>
      <c r="B544" s="26" t="n">
        <v>136.43507</v>
      </c>
    </row>
    <row r="545" customFormat="false" ht="12.75" hidden="false" customHeight="false" outlineLevel="0" collapsed="false">
      <c r="A545" s="25" t="n">
        <v>37298</v>
      </c>
      <c r="B545" s="26" t="n">
        <v>136.30424</v>
      </c>
    </row>
    <row r="546" customFormat="false" ht="12.75" hidden="false" customHeight="false" outlineLevel="0" collapsed="false">
      <c r="A546" s="25" t="n">
        <v>37299</v>
      </c>
      <c r="B546" s="26" t="n">
        <v>136.39958</v>
      </c>
    </row>
    <row r="547" customFormat="false" ht="12.75" hidden="false" customHeight="false" outlineLevel="0" collapsed="false">
      <c r="A547" s="25" t="n">
        <v>37300</v>
      </c>
      <c r="B547" s="26" t="n">
        <v>136.31895</v>
      </c>
    </row>
    <row r="548" customFormat="false" ht="12.75" hidden="false" customHeight="false" outlineLevel="0" collapsed="false">
      <c r="A548" s="25" t="n">
        <v>37301</v>
      </c>
      <c r="B548" s="26" t="n">
        <v>135.93859</v>
      </c>
    </row>
    <row r="549" customFormat="false" ht="12.75" hidden="false" customHeight="false" outlineLevel="0" collapsed="false">
      <c r="A549" s="25" t="n">
        <v>37302</v>
      </c>
      <c r="B549" s="26" t="n">
        <v>135.69806</v>
      </c>
    </row>
    <row r="550" customFormat="false" ht="12.75" hidden="false" customHeight="false" outlineLevel="0" collapsed="false">
      <c r="A550" s="25" t="n">
        <v>37305</v>
      </c>
      <c r="B550" s="26" t="n">
        <v>135.93096</v>
      </c>
    </row>
    <row r="551" customFormat="false" ht="12.75" hidden="false" customHeight="false" outlineLevel="0" collapsed="false">
      <c r="A551" s="25" t="n">
        <v>37306</v>
      </c>
      <c r="B551" s="26" t="n">
        <v>135.88826</v>
      </c>
    </row>
    <row r="552" customFormat="false" ht="12.75" hidden="false" customHeight="false" outlineLevel="0" collapsed="false">
      <c r="A552" s="25" t="n">
        <v>37307</v>
      </c>
      <c r="B552" s="26" t="n">
        <v>135.71495</v>
      </c>
    </row>
    <row r="553" customFormat="false" ht="12.75" hidden="false" customHeight="false" outlineLevel="0" collapsed="false">
      <c r="A553" s="25" t="n">
        <v>37308</v>
      </c>
      <c r="B553" s="26" t="n">
        <v>134.93847</v>
      </c>
    </row>
    <row r="554" customFormat="false" ht="12.75" hidden="false" customHeight="false" outlineLevel="0" collapsed="false">
      <c r="A554" s="25" t="n">
        <v>37309</v>
      </c>
      <c r="B554" s="26" t="n">
        <v>135.11239</v>
      </c>
    </row>
    <row r="555" customFormat="false" ht="12.75" hidden="false" customHeight="false" outlineLevel="0" collapsed="false">
      <c r="A555" s="25" t="n">
        <v>37312</v>
      </c>
      <c r="B555" s="26" t="n">
        <v>134.53577</v>
      </c>
    </row>
    <row r="556" customFormat="false" ht="12.75" hidden="false" customHeight="false" outlineLevel="0" collapsed="false">
      <c r="A556" s="25" t="n">
        <v>37313</v>
      </c>
      <c r="B556" s="26" t="n">
        <v>134.04215</v>
      </c>
    </row>
    <row r="557" customFormat="false" ht="12.75" hidden="false" customHeight="false" outlineLevel="0" collapsed="false">
      <c r="A557" s="25" t="n">
        <v>37314</v>
      </c>
      <c r="B557" s="26" t="n">
        <v>134.2889</v>
      </c>
    </row>
    <row r="558" customFormat="false" ht="12.75" hidden="false" customHeight="false" outlineLevel="0" collapsed="false">
      <c r="A558" s="25" t="n">
        <v>37315</v>
      </c>
      <c r="B558" s="26" t="n">
        <v>134.06567</v>
      </c>
    </row>
    <row r="559" customFormat="false" ht="12.75" hidden="false" customHeight="false" outlineLevel="0" collapsed="false">
      <c r="A559" s="25" t="n">
        <v>37316</v>
      </c>
      <c r="B559" s="26" t="n">
        <v>134.4578</v>
      </c>
    </row>
    <row r="560" customFormat="false" ht="12.75" hidden="false" customHeight="false" outlineLevel="0" collapsed="false">
      <c r="A560" s="25" t="n">
        <v>37319</v>
      </c>
      <c r="B560" s="26" t="n">
        <v>134.28085</v>
      </c>
    </row>
    <row r="561" customFormat="false" ht="12.75" hidden="false" customHeight="false" outlineLevel="0" collapsed="false">
      <c r="A561" s="25" t="n">
        <v>37320</v>
      </c>
      <c r="B561" s="26" t="n">
        <v>133.83105</v>
      </c>
    </row>
    <row r="562" customFormat="false" ht="12.75" hidden="false" customHeight="false" outlineLevel="0" collapsed="false">
      <c r="A562" s="25" t="n">
        <v>37321</v>
      </c>
      <c r="B562" s="26" t="n">
        <v>133.67245</v>
      </c>
    </row>
    <row r="563" customFormat="false" ht="12.75" hidden="false" customHeight="false" outlineLevel="0" collapsed="false">
      <c r="A563" s="25" t="n">
        <v>37322</v>
      </c>
      <c r="B563" s="26" t="n">
        <v>133.9931</v>
      </c>
    </row>
    <row r="564" customFormat="false" ht="12.75" hidden="false" customHeight="false" outlineLevel="0" collapsed="false">
      <c r="A564" s="25" t="n">
        <v>37323</v>
      </c>
      <c r="B564" s="26" t="n">
        <v>133.96657</v>
      </c>
    </row>
    <row r="565" customFormat="false" ht="12.75" hidden="false" customHeight="false" outlineLevel="0" collapsed="false">
      <c r="A565" s="25" t="n">
        <v>37326</v>
      </c>
      <c r="B565" s="26" t="n">
        <v>134.33279</v>
      </c>
    </row>
    <row r="566" customFormat="false" ht="12.75" hidden="false" customHeight="false" outlineLevel="0" collapsed="false">
      <c r="A566" s="25" t="n">
        <v>37327</v>
      </c>
      <c r="B566" s="26" t="n">
        <v>134.33448</v>
      </c>
    </row>
    <row r="567" customFormat="false" ht="12.75" hidden="false" customHeight="false" outlineLevel="0" collapsed="false">
      <c r="A567" s="25" t="n">
        <v>37328</v>
      </c>
      <c r="B567" s="26" t="n">
        <v>134.74207</v>
      </c>
    </row>
    <row r="568" customFormat="false" ht="12.75" hidden="false" customHeight="false" outlineLevel="0" collapsed="false">
      <c r="A568" s="25" t="n">
        <v>37329</v>
      </c>
      <c r="B568" s="26" t="n">
        <v>134.72084</v>
      </c>
    </row>
    <row r="569" customFormat="false" ht="12.75" hidden="false" customHeight="false" outlineLevel="0" collapsed="false">
      <c r="A569" s="25" t="n">
        <v>37330</v>
      </c>
      <c r="B569" s="26" t="n">
        <v>134.56417</v>
      </c>
    </row>
    <row r="570" customFormat="false" ht="12.75" hidden="false" customHeight="false" outlineLevel="0" collapsed="false">
      <c r="A570" s="25" t="n">
        <v>37333</v>
      </c>
      <c r="B570" s="26" t="n">
        <v>133.90757</v>
      </c>
    </row>
    <row r="571" customFormat="false" ht="12.75" hidden="false" customHeight="false" outlineLevel="0" collapsed="false">
      <c r="A571" s="25" t="n">
        <v>37334</v>
      </c>
      <c r="B571" s="26" t="n">
        <v>133.66051</v>
      </c>
    </row>
    <row r="572" customFormat="false" ht="12.75" hidden="false" customHeight="false" outlineLevel="0" collapsed="false">
      <c r="A572" s="25" t="n">
        <v>37335</v>
      </c>
      <c r="B572" s="26" t="n">
        <v>133.10916</v>
      </c>
    </row>
    <row r="573" customFormat="false" ht="12.75" hidden="false" customHeight="false" outlineLevel="0" collapsed="false">
      <c r="A573" s="25" t="n">
        <v>37336</v>
      </c>
      <c r="B573" s="26" t="n">
        <v>132.89333</v>
      </c>
    </row>
    <row r="574" customFormat="false" ht="12.75" hidden="false" customHeight="false" outlineLevel="0" collapsed="false">
      <c r="A574" s="25" t="n">
        <v>37337</v>
      </c>
      <c r="B574" s="26" t="n">
        <v>133.02711</v>
      </c>
    </row>
    <row r="575" customFormat="false" ht="12.75" hidden="false" customHeight="false" outlineLevel="0" collapsed="false">
      <c r="A575" s="25" t="n">
        <v>37340</v>
      </c>
      <c r="B575" s="26" t="n">
        <v>132.96971</v>
      </c>
    </row>
    <row r="576" customFormat="false" ht="12.75" hidden="false" customHeight="false" outlineLevel="0" collapsed="false">
      <c r="A576" s="25" t="n">
        <v>37341</v>
      </c>
      <c r="B576" s="26" t="n">
        <v>132.97002</v>
      </c>
    </row>
    <row r="577" customFormat="false" ht="12.75" hidden="false" customHeight="false" outlineLevel="0" collapsed="false">
      <c r="A577" s="25" t="n">
        <v>37342</v>
      </c>
      <c r="B577" s="26" t="n">
        <v>133.27057</v>
      </c>
    </row>
    <row r="578" customFormat="false" ht="12.75" hidden="false" customHeight="false" outlineLevel="0" collapsed="false">
      <c r="A578" s="25" t="n">
        <v>37343</v>
      </c>
      <c r="B578" s="26" t="n">
        <v>133.48706</v>
      </c>
    </row>
    <row r="579" customFormat="false" ht="12.75" hidden="false" customHeight="false" outlineLevel="0" collapsed="false">
      <c r="A579" s="25" t="n">
        <v>37348</v>
      </c>
      <c r="B579" s="26" t="n">
        <v>133.22235</v>
      </c>
    </row>
    <row r="580" customFormat="false" ht="12.75" hidden="false" customHeight="false" outlineLevel="0" collapsed="false">
      <c r="A580" s="25" t="n">
        <v>37349</v>
      </c>
      <c r="B580" s="26" t="n">
        <v>133.80197</v>
      </c>
    </row>
    <row r="581" customFormat="false" ht="12.75" hidden="false" customHeight="false" outlineLevel="0" collapsed="false">
      <c r="A581" s="25" t="n">
        <v>37350</v>
      </c>
      <c r="B581" s="26" t="n">
        <v>133.94097</v>
      </c>
    </row>
    <row r="582" customFormat="false" ht="12.75" hidden="false" customHeight="false" outlineLevel="0" collapsed="false">
      <c r="A582" s="25" t="n">
        <v>37351</v>
      </c>
      <c r="B582" s="26" t="n">
        <v>133.41637</v>
      </c>
    </row>
    <row r="583" customFormat="false" ht="12.75" hidden="false" customHeight="false" outlineLevel="0" collapsed="false">
      <c r="A583" s="25" t="n">
        <v>37354</v>
      </c>
      <c r="B583" s="26" t="n">
        <v>133.85865</v>
      </c>
    </row>
    <row r="584" customFormat="false" ht="12.75" hidden="false" customHeight="false" outlineLevel="0" collapsed="false">
      <c r="A584" s="25" t="n">
        <v>37355</v>
      </c>
      <c r="B584" s="26" t="n">
        <v>134.2453</v>
      </c>
    </row>
    <row r="585" customFormat="false" ht="12.75" hidden="false" customHeight="false" outlineLevel="0" collapsed="false">
      <c r="A585" s="25" t="n">
        <v>37356</v>
      </c>
      <c r="B585" s="26" t="n">
        <v>134.37567</v>
      </c>
    </row>
    <row r="586" customFormat="false" ht="12.75" hidden="false" customHeight="false" outlineLevel="0" collapsed="false">
      <c r="A586" s="25" t="n">
        <v>37357</v>
      </c>
      <c r="B586" s="26" t="n">
        <v>134.24921</v>
      </c>
    </row>
    <row r="587" customFormat="false" ht="12.75" hidden="false" customHeight="false" outlineLevel="0" collapsed="false">
      <c r="A587" s="25" t="n">
        <v>37358</v>
      </c>
      <c r="B587" s="26" t="n">
        <v>134.37911</v>
      </c>
    </row>
    <row r="588" customFormat="false" ht="12.75" hidden="false" customHeight="false" outlineLevel="0" collapsed="false">
      <c r="A588" s="25" t="n">
        <v>37361</v>
      </c>
      <c r="B588" s="26" t="n">
        <v>134.59197</v>
      </c>
    </row>
    <row r="589" customFormat="false" ht="12.75" hidden="false" customHeight="false" outlineLevel="0" collapsed="false">
      <c r="A589" s="25" t="n">
        <v>37362</v>
      </c>
      <c r="B589" s="26" t="n">
        <v>135.08977</v>
      </c>
    </row>
    <row r="590" customFormat="false" ht="12.75" hidden="false" customHeight="false" outlineLevel="0" collapsed="false">
      <c r="A590" s="25" t="n">
        <v>37363</v>
      </c>
      <c r="B590" s="26" t="n">
        <v>134.85028</v>
      </c>
    </row>
    <row r="591" customFormat="false" ht="12.75" hidden="false" customHeight="false" outlineLevel="0" collapsed="false">
      <c r="A591" s="25" t="n">
        <v>37364</v>
      </c>
      <c r="B591" s="26" t="n">
        <v>134.95627</v>
      </c>
    </row>
    <row r="592" customFormat="false" ht="12.75" hidden="false" customHeight="false" outlineLevel="0" collapsed="false">
      <c r="A592" s="25" t="n">
        <v>37365</v>
      </c>
      <c r="B592" s="26" t="n">
        <v>135.24353</v>
      </c>
    </row>
    <row r="593" customFormat="false" ht="12.75" hidden="false" customHeight="false" outlineLevel="0" collapsed="false">
      <c r="A593" s="25" t="n">
        <v>37368</v>
      </c>
      <c r="B593" s="26" t="n">
        <v>135.90427</v>
      </c>
    </row>
    <row r="594" customFormat="false" ht="12.75" hidden="false" customHeight="false" outlineLevel="0" collapsed="false">
      <c r="A594" s="25" t="n">
        <v>37369</v>
      </c>
      <c r="B594" s="26" t="n">
        <v>135.70133</v>
      </c>
    </row>
    <row r="595" customFormat="false" ht="12.75" hidden="false" customHeight="false" outlineLevel="0" collapsed="false">
      <c r="A595" s="25" t="n">
        <v>37370</v>
      </c>
      <c r="B595" s="26" t="n">
        <v>135.29103</v>
      </c>
    </row>
    <row r="596" customFormat="false" ht="12.75" hidden="false" customHeight="false" outlineLevel="0" collapsed="false">
      <c r="A596" s="25" t="n">
        <v>37371</v>
      </c>
      <c r="B596" s="26" t="n">
        <v>136.00863</v>
      </c>
    </row>
    <row r="597" customFormat="false" ht="12.75" hidden="false" customHeight="false" outlineLevel="0" collapsed="false">
      <c r="A597" s="25" t="n">
        <v>37372</v>
      </c>
      <c r="B597" s="26" t="n">
        <v>136.02364</v>
      </c>
    </row>
    <row r="598" customFormat="false" ht="12.75" hidden="false" customHeight="false" outlineLevel="0" collapsed="false">
      <c r="A598" s="25" t="n">
        <v>37375</v>
      </c>
      <c r="B598" s="26" t="n">
        <v>135.97359</v>
      </c>
    </row>
    <row r="599" customFormat="false" ht="12.75" hidden="false" customHeight="false" outlineLevel="0" collapsed="false">
      <c r="A599" s="25" t="n">
        <v>37376</v>
      </c>
      <c r="B599" s="26" t="n">
        <v>136.23245</v>
      </c>
    </row>
    <row r="600" customFormat="false" ht="12.75" hidden="false" customHeight="false" outlineLevel="0" collapsed="false">
      <c r="A600" s="25" t="n">
        <v>37378</v>
      </c>
      <c r="B600" s="26" t="n">
        <v>136.46716</v>
      </c>
    </row>
    <row r="601" customFormat="false" ht="12.75" hidden="false" customHeight="false" outlineLevel="0" collapsed="false">
      <c r="A601" s="25" t="n">
        <v>37379</v>
      </c>
      <c r="B601" s="26" t="n">
        <v>136.27146</v>
      </c>
    </row>
    <row r="602" customFormat="false" ht="12.75" hidden="false" customHeight="false" outlineLevel="0" collapsed="false">
      <c r="A602" s="25" t="n">
        <v>37382</v>
      </c>
      <c r="B602" s="26" t="n">
        <v>136.13304</v>
      </c>
    </row>
    <row r="603" customFormat="false" ht="12.75" hidden="false" customHeight="false" outlineLevel="0" collapsed="false">
      <c r="A603" s="25" t="n">
        <v>37383</v>
      </c>
      <c r="B603" s="26" t="n">
        <v>137.51214</v>
      </c>
    </row>
    <row r="604" customFormat="false" ht="12.75" hidden="false" customHeight="false" outlineLevel="0" collapsed="false">
      <c r="A604" s="25" t="n">
        <v>37384</v>
      </c>
      <c r="B604" s="26" t="n">
        <v>136.76663</v>
      </c>
    </row>
    <row r="605" customFormat="false" ht="12.75" hidden="false" customHeight="false" outlineLevel="0" collapsed="false">
      <c r="A605" s="25" t="n">
        <v>37385</v>
      </c>
      <c r="B605" s="26" t="n">
        <v>136.80252</v>
      </c>
    </row>
    <row r="606" customFormat="false" ht="12.75" hidden="false" customHeight="false" outlineLevel="0" collapsed="false">
      <c r="A606" s="25" t="n">
        <v>37386</v>
      </c>
      <c r="B606" s="26" t="n">
        <v>136.62381</v>
      </c>
    </row>
    <row r="607" customFormat="false" ht="12.75" hidden="false" customHeight="false" outlineLevel="0" collapsed="false">
      <c r="A607" s="25" t="n">
        <v>37389</v>
      </c>
      <c r="B607" s="26" t="n">
        <v>137.19763</v>
      </c>
    </row>
    <row r="608" customFormat="false" ht="12.75" hidden="false" customHeight="false" outlineLevel="0" collapsed="false">
      <c r="A608" s="25" t="n">
        <v>37390</v>
      </c>
      <c r="B608" s="26" t="n">
        <v>136.54378</v>
      </c>
    </row>
    <row r="609" customFormat="false" ht="12.75" hidden="false" customHeight="false" outlineLevel="0" collapsed="false">
      <c r="A609" s="25" t="n">
        <v>37391</v>
      </c>
      <c r="B609" s="26" t="n">
        <v>135.54514</v>
      </c>
    </row>
    <row r="610" customFormat="false" ht="12.75" hidden="false" customHeight="false" outlineLevel="0" collapsed="false">
      <c r="A610" s="25" t="n">
        <v>37392</v>
      </c>
      <c r="B610" s="26" t="n">
        <v>135.54119</v>
      </c>
    </row>
    <row r="611" customFormat="false" ht="12.75" hidden="false" customHeight="false" outlineLevel="0" collapsed="false">
      <c r="A611" s="25" t="n">
        <v>37393</v>
      </c>
      <c r="B611" s="26" t="n">
        <v>135.27747</v>
      </c>
    </row>
    <row r="612" customFormat="false" ht="12.75" hidden="false" customHeight="false" outlineLevel="0" collapsed="false">
      <c r="A612" s="25" t="n">
        <v>37396</v>
      </c>
      <c r="B612" s="26" t="n">
        <v>135.04465</v>
      </c>
    </row>
    <row r="613" customFormat="false" ht="12.75" hidden="false" customHeight="false" outlineLevel="0" collapsed="false">
      <c r="A613" s="25" t="n">
        <v>37397</v>
      </c>
      <c r="B613" s="26" t="n">
        <v>134.45939</v>
      </c>
    </row>
    <row r="614" customFormat="false" ht="12.75" hidden="false" customHeight="false" outlineLevel="0" collapsed="false">
      <c r="A614" s="25" t="n">
        <v>37398</v>
      </c>
      <c r="B614" s="26" t="n">
        <v>134.29148</v>
      </c>
    </row>
    <row r="615" customFormat="false" ht="12.75" hidden="false" customHeight="false" outlineLevel="0" collapsed="false">
      <c r="A615" s="25" t="n">
        <v>37399</v>
      </c>
      <c r="B615" s="26" t="n">
        <v>133.81662</v>
      </c>
    </row>
    <row r="616" customFormat="false" ht="12.75" hidden="false" customHeight="false" outlineLevel="0" collapsed="false">
      <c r="A616" s="25" t="n">
        <v>37400</v>
      </c>
      <c r="B616" s="26" t="n">
        <v>133.68756</v>
      </c>
    </row>
    <row r="617" customFormat="false" ht="12.75" hidden="false" customHeight="false" outlineLevel="0" collapsed="false">
      <c r="A617" s="25" t="n">
        <v>37403</v>
      </c>
      <c r="B617" s="26" t="n">
        <v>134.14537</v>
      </c>
    </row>
    <row r="618" customFormat="false" ht="12.75" hidden="false" customHeight="false" outlineLevel="0" collapsed="false">
      <c r="A618" s="25" t="n">
        <v>37404</v>
      </c>
      <c r="B618" s="26" t="n">
        <v>133.92695</v>
      </c>
    </row>
    <row r="619" customFormat="false" ht="12.75" hidden="false" customHeight="false" outlineLevel="0" collapsed="false">
      <c r="A619" s="25" t="n">
        <v>37405</v>
      </c>
      <c r="B619" s="26" t="n">
        <v>133.96367</v>
      </c>
    </row>
    <row r="620" customFormat="false" ht="12.75" hidden="false" customHeight="false" outlineLevel="0" collapsed="false">
      <c r="A620" s="25" t="n">
        <v>37406</v>
      </c>
      <c r="B620" s="26" t="n">
        <v>133.13675</v>
      </c>
    </row>
    <row r="621" customFormat="false" ht="12.75" hidden="false" customHeight="false" outlineLevel="0" collapsed="false">
      <c r="A621" s="25" t="n">
        <v>37407</v>
      </c>
      <c r="B621" s="26" t="n">
        <v>132.92713</v>
      </c>
    </row>
    <row r="622" customFormat="false" ht="12.75" hidden="false" customHeight="false" outlineLevel="0" collapsed="false">
      <c r="A622" s="25" t="n">
        <v>37410</v>
      </c>
      <c r="B622" s="26" t="n">
        <v>132.67587</v>
      </c>
    </row>
    <row r="623" customFormat="false" ht="12.75" hidden="false" customHeight="false" outlineLevel="0" collapsed="false">
      <c r="A623" s="25" t="n">
        <v>37411</v>
      </c>
      <c r="B623" s="26" t="n">
        <v>133.3181</v>
      </c>
    </row>
    <row r="624" customFormat="false" ht="12.75" hidden="false" customHeight="false" outlineLevel="0" collapsed="false">
      <c r="A624" s="25" t="n">
        <v>37412</v>
      </c>
      <c r="B624" s="26" t="n">
        <v>133.23889</v>
      </c>
    </row>
    <row r="625" customFormat="false" ht="12.75" hidden="false" customHeight="false" outlineLevel="0" collapsed="false">
      <c r="A625" s="25" t="n">
        <v>37413</v>
      </c>
      <c r="B625" s="26" t="n">
        <v>133.53113</v>
      </c>
    </row>
    <row r="626" customFormat="false" ht="12.75" hidden="false" customHeight="false" outlineLevel="0" collapsed="false">
      <c r="A626" s="25" t="n">
        <v>37414</v>
      </c>
      <c r="B626" s="26" t="n">
        <v>134.33038</v>
      </c>
    </row>
    <row r="627" customFormat="false" ht="12.75" hidden="false" customHeight="false" outlineLevel="0" collapsed="false">
      <c r="A627" s="25" t="n">
        <v>37417</v>
      </c>
      <c r="B627" s="26" t="n">
        <v>134.07469</v>
      </c>
    </row>
    <row r="628" customFormat="false" ht="12.75" hidden="false" customHeight="false" outlineLevel="0" collapsed="false">
      <c r="A628" s="25" t="n">
        <v>37418</v>
      </c>
      <c r="B628" s="26" t="n">
        <v>133.37185</v>
      </c>
    </row>
    <row r="629" customFormat="false" ht="12.75" hidden="false" customHeight="false" outlineLevel="0" collapsed="false">
      <c r="A629" s="25" t="n">
        <v>37419</v>
      </c>
      <c r="B629" s="26" t="n">
        <v>133.51914</v>
      </c>
    </row>
    <row r="630" customFormat="false" ht="12.75" hidden="false" customHeight="false" outlineLevel="0" collapsed="false">
      <c r="A630" s="25" t="n">
        <v>37420</v>
      </c>
      <c r="B630" s="26" t="n">
        <v>133.29235</v>
      </c>
    </row>
    <row r="631" customFormat="false" ht="12.75" hidden="false" customHeight="false" outlineLevel="0" collapsed="false">
      <c r="A631" s="25" t="n">
        <v>37421</v>
      </c>
      <c r="B631" s="26" t="n">
        <v>133.52546</v>
      </c>
    </row>
    <row r="632" customFormat="false" ht="12.75" hidden="false" customHeight="false" outlineLevel="0" collapsed="false">
      <c r="A632" s="25" t="n">
        <v>37424</v>
      </c>
      <c r="B632" s="26" t="n">
        <v>132.44929</v>
      </c>
    </row>
    <row r="633" customFormat="false" ht="12.75" hidden="false" customHeight="false" outlineLevel="0" collapsed="false">
      <c r="A633" s="25" t="n">
        <v>37425</v>
      </c>
      <c r="B633" s="26" t="n">
        <v>131.98755</v>
      </c>
    </row>
    <row r="634" customFormat="false" ht="12.75" hidden="false" customHeight="false" outlineLevel="0" collapsed="false">
      <c r="A634" s="25" t="n">
        <v>37426</v>
      </c>
      <c r="B634" s="26" t="n">
        <v>132.12781</v>
      </c>
    </row>
    <row r="635" customFormat="false" ht="12.75" hidden="false" customHeight="false" outlineLevel="0" collapsed="false">
      <c r="A635" s="25" t="n">
        <v>37427</v>
      </c>
      <c r="B635" s="26" t="n">
        <v>131.78016</v>
      </c>
    </row>
    <row r="636" customFormat="false" ht="12.75" hidden="false" customHeight="false" outlineLevel="0" collapsed="false">
      <c r="A636" s="25" t="n">
        <v>37428</v>
      </c>
      <c r="B636" s="26" t="n">
        <v>131.47791</v>
      </c>
    </row>
    <row r="637" customFormat="false" ht="12.75" hidden="false" customHeight="false" outlineLevel="0" collapsed="false">
      <c r="A637" s="25" t="n">
        <v>37431</v>
      </c>
      <c r="B637" s="26" t="n">
        <v>131.81023</v>
      </c>
    </row>
    <row r="638" customFormat="false" ht="12.75" hidden="false" customHeight="false" outlineLevel="0" collapsed="false">
      <c r="A638" s="25" t="n">
        <v>37432</v>
      </c>
      <c r="B638" s="26" t="n">
        <v>131.02739</v>
      </c>
    </row>
    <row r="639" customFormat="false" ht="12.75" hidden="false" customHeight="false" outlineLevel="0" collapsed="false">
      <c r="A639" s="25" t="n">
        <v>37433</v>
      </c>
      <c r="B639" s="26" t="n">
        <v>131.62535</v>
      </c>
    </row>
    <row r="640" customFormat="false" ht="12.75" hidden="false" customHeight="false" outlineLevel="0" collapsed="false">
      <c r="A640" s="25" t="n">
        <v>37434</v>
      </c>
      <c r="B640" s="26" t="n">
        <v>131.50276</v>
      </c>
    </row>
    <row r="641" customFormat="false" ht="12.75" hidden="false" customHeight="false" outlineLevel="0" collapsed="false">
      <c r="A641" s="25" t="n">
        <v>37435</v>
      </c>
      <c r="B641" s="26" t="n">
        <v>131.51973</v>
      </c>
    </row>
    <row r="642" customFormat="false" ht="12.75" hidden="false" customHeight="false" outlineLevel="0" collapsed="false">
      <c r="A642" s="25" t="n">
        <v>37438</v>
      </c>
      <c r="B642" s="26" t="n">
        <v>131.34788</v>
      </c>
    </row>
    <row r="643" customFormat="false" ht="12.75" hidden="false" customHeight="false" outlineLevel="0" collapsed="false">
      <c r="A643" s="25" t="n">
        <v>37439</v>
      </c>
      <c r="B643" s="26" t="n">
        <v>131.12993</v>
      </c>
    </row>
    <row r="644" customFormat="false" ht="12.75" hidden="false" customHeight="false" outlineLevel="0" collapsed="false">
      <c r="A644" s="25" t="n">
        <v>37440</v>
      </c>
      <c r="B644" s="26" t="n">
        <v>132.57967</v>
      </c>
    </row>
    <row r="645" customFormat="false" ht="12.75" hidden="false" customHeight="false" outlineLevel="0" collapsed="false">
      <c r="A645" s="25" t="n">
        <v>37441</v>
      </c>
      <c r="B645" s="26" t="n">
        <v>132.57153</v>
      </c>
    </row>
    <row r="646" customFormat="false" ht="12.75" hidden="false" customHeight="false" outlineLevel="0" collapsed="false">
      <c r="A646" s="25" t="n">
        <v>37442</v>
      </c>
      <c r="B646" s="26" t="n">
        <v>132.69068</v>
      </c>
    </row>
    <row r="647" customFormat="false" ht="12.75" hidden="false" customHeight="false" outlineLevel="0" collapsed="false">
      <c r="A647" s="25" t="n">
        <v>37445</v>
      </c>
      <c r="B647" s="26" t="n">
        <v>132.98486</v>
      </c>
    </row>
    <row r="648" customFormat="false" ht="12.75" hidden="false" customHeight="false" outlineLevel="0" collapsed="false">
      <c r="A648" s="25" t="n">
        <v>37446</v>
      </c>
      <c r="B648" s="26" t="n">
        <v>133.13808</v>
      </c>
    </row>
    <row r="649" customFormat="false" ht="12.75" hidden="false" customHeight="false" outlineLevel="0" collapsed="false">
      <c r="A649" s="25" t="n">
        <v>37447</v>
      </c>
      <c r="B649" s="26" t="n">
        <v>134.121</v>
      </c>
    </row>
    <row r="650" customFormat="false" ht="12.75" hidden="false" customHeight="false" outlineLevel="0" collapsed="false">
      <c r="A650" s="25" t="n">
        <v>37448</v>
      </c>
      <c r="B650" s="26" t="n">
        <v>134.87243</v>
      </c>
    </row>
    <row r="651" customFormat="false" ht="12.75" hidden="false" customHeight="false" outlineLevel="0" collapsed="false">
      <c r="A651" s="25" t="n">
        <v>37449</v>
      </c>
      <c r="B651" s="26" t="n">
        <v>134.0469</v>
      </c>
    </row>
    <row r="652" customFormat="false" ht="12.75" hidden="false" customHeight="false" outlineLevel="0" collapsed="false">
      <c r="A652" s="25" t="n">
        <v>37452</v>
      </c>
      <c r="B652" s="26" t="n">
        <v>133.80672</v>
      </c>
    </row>
    <row r="653" customFormat="false" ht="12.75" hidden="false" customHeight="false" outlineLevel="0" collapsed="false">
      <c r="A653" s="25" t="n">
        <v>37453</v>
      </c>
      <c r="B653" s="26" t="n">
        <v>134.41535</v>
      </c>
    </row>
    <row r="654" customFormat="false" ht="12.75" hidden="false" customHeight="false" outlineLevel="0" collapsed="false">
      <c r="A654" s="25" t="n">
        <v>37454</v>
      </c>
      <c r="B654" s="26" t="n">
        <v>134.79748</v>
      </c>
    </row>
    <row r="655" customFormat="false" ht="12.75" hidden="false" customHeight="false" outlineLevel="0" collapsed="false">
      <c r="A655" s="25" t="n">
        <v>37455</v>
      </c>
      <c r="B655" s="26" t="n">
        <v>134.13827</v>
      </c>
    </row>
    <row r="656" customFormat="false" ht="12.75" hidden="false" customHeight="false" outlineLevel="0" collapsed="false">
      <c r="A656" s="25" t="n">
        <v>37456</v>
      </c>
      <c r="B656" s="26" t="n">
        <v>135.21037</v>
      </c>
    </row>
    <row r="657" customFormat="false" ht="12.75" hidden="false" customHeight="false" outlineLevel="0" collapsed="false">
      <c r="A657" s="25" t="n">
        <v>37459</v>
      </c>
      <c r="B657" s="26" t="n">
        <v>136.9786</v>
      </c>
    </row>
    <row r="658" customFormat="false" ht="12.75" hidden="false" customHeight="false" outlineLevel="0" collapsed="false">
      <c r="A658" s="25" t="n">
        <v>37460</v>
      </c>
      <c r="B658" s="26" t="n">
        <v>137.23951</v>
      </c>
    </row>
    <row r="659" customFormat="false" ht="12.75" hidden="false" customHeight="false" outlineLevel="0" collapsed="false">
      <c r="A659" s="25" t="n">
        <v>37461</v>
      </c>
      <c r="B659" s="26" t="n">
        <v>138.41793</v>
      </c>
    </row>
    <row r="660" customFormat="false" ht="12.75" hidden="false" customHeight="false" outlineLevel="0" collapsed="false">
      <c r="A660" s="25" t="n">
        <v>37462</v>
      </c>
      <c r="B660" s="26" t="n">
        <v>136.29192</v>
      </c>
    </row>
    <row r="661" customFormat="false" ht="12.75" hidden="false" customHeight="false" outlineLevel="0" collapsed="false">
      <c r="A661" s="25" t="n">
        <v>37463</v>
      </c>
      <c r="B661" s="26" t="n">
        <v>136.63894</v>
      </c>
    </row>
    <row r="662" customFormat="false" ht="12.75" hidden="false" customHeight="false" outlineLevel="0" collapsed="false">
      <c r="A662" s="25" t="n">
        <v>37466</v>
      </c>
      <c r="B662" s="26" t="n">
        <v>134.54422</v>
      </c>
    </row>
    <row r="663" customFormat="false" ht="12.75" hidden="false" customHeight="false" outlineLevel="0" collapsed="false">
      <c r="A663" s="25" t="n">
        <v>37467</v>
      </c>
      <c r="B663" s="26" t="n">
        <v>133.92926</v>
      </c>
    </row>
    <row r="664" customFormat="false" ht="12.75" hidden="false" customHeight="false" outlineLevel="0" collapsed="false">
      <c r="A664" s="25" t="n">
        <v>37468</v>
      </c>
      <c r="B664" s="26" t="n">
        <v>134.5087</v>
      </c>
    </row>
    <row r="665" customFormat="false" ht="12.75" hidden="false" customHeight="false" outlineLevel="0" collapsed="false">
      <c r="A665" s="25" t="n">
        <v>37469</v>
      </c>
      <c r="B665" s="26" t="n">
        <v>135.62419</v>
      </c>
    </row>
    <row r="666" customFormat="false" ht="12.75" hidden="false" customHeight="false" outlineLevel="0" collapsed="false">
      <c r="A666" s="25" t="n">
        <v>37470</v>
      </c>
      <c r="B666" s="26" t="n">
        <v>137.48702</v>
      </c>
    </row>
    <row r="667" customFormat="false" ht="12.75" hidden="false" customHeight="false" outlineLevel="0" collapsed="false">
      <c r="A667" s="25" t="n">
        <v>37473</v>
      </c>
      <c r="B667" s="26" t="n">
        <v>137.16286</v>
      </c>
    </row>
    <row r="668" customFormat="false" ht="12.75" hidden="false" customHeight="false" outlineLevel="0" collapsed="false">
      <c r="A668" s="25" t="n">
        <v>37474</v>
      </c>
      <c r="B668" s="26" t="n">
        <v>136.16774</v>
      </c>
    </row>
    <row r="669" customFormat="false" ht="12.75" hidden="false" customHeight="false" outlineLevel="0" collapsed="false">
      <c r="A669" s="25" t="n">
        <v>37475</v>
      </c>
      <c r="B669" s="26" t="n">
        <v>135.45082</v>
      </c>
    </row>
    <row r="670" customFormat="false" ht="12.75" hidden="false" customHeight="false" outlineLevel="0" collapsed="false">
      <c r="A670" s="25" t="n">
        <v>37476</v>
      </c>
      <c r="B670" s="26" t="n">
        <v>135.19429</v>
      </c>
    </row>
    <row r="671" customFormat="false" ht="12.75" hidden="false" customHeight="false" outlineLevel="0" collapsed="false">
      <c r="A671" s="25" t="n">
        <v>37477</v>
      </c>
      <c r="B671" s="26" t="n">
        <v>135.31727</v>
      </c>
    </row>
    <row r="672" customFormat="false" ht="12.75" hidden="false" customHeight="false" outlineLevel="0" collapsed="false">
      <c r="A672" s="25" t="n">
        <v>37480</v>
      </c>
      <c r="B672" s="26" t="n">
        <v>134.74671</v>
      </c>
    </row>
    <row r="673" customFormat="false" ht="12.75" hidden="false" customHeight="false" outlineLevel="0" collapsed="false">
      <c r="A673" s="25" t="n">
        <v>37481</v>
      </c>
      <c r="B673" s="26" t="n">
        <v>134.36855</v>
      </c>
    </row>
    <row r="674" customFormat="false" ht="12.75" hidden="false" customHeight="false" outlineLevel="0" collapsed="false">
      <c r="A674" s="25" t="n">
        <v>37482</v>
      </c>
      <c r="B674" s="26" t="n">
        <v>134.76115</v>
      </c>
    </row>
    <row r="675" customFormat="false" ht="12.75" hidden="false" customHeight="false" outlineLevel="0" collapsed="false">
      <c r="A675" s="25" t="n">
        <v>37483</v>
      </c>
      <c r="B675" s="26" t="n">
        <v>133.94601</v>
      </c>
    </row>
    <row r="676" customFormat="false" ht="12.75" hidden="false" customHeight="false" outlineLevel="0" collapsed="false">
      <c r="A676" s="25" t="n">
        <v>37484</v>
      </c>
      <c r="B676" s="26" t="n">
        <v>134.1225</v>
      </c>
    </row>
    <row r="677" customFormat="false" ht="12.75" hidden="false" customHeight="false" outlineLevel="0" collapsed="false">
      <c r="A677" s="25" t="n">
        <v>37487</v>
      </c>
      <c r="B677" s="26" t="n">
        <v>133.96715</v>
      </c>
    </row>
    <row r="678" customFormat="false" ht="12.75" hidden="false" customHeight="false" outlineLevel="0" collapsed="false">
      <c r="A678" s="25" t="n">
        <v>37488</v>
      </c>
      <c r="B678" s="26" t="n">
        <v>133.55291</v>
      </c>
    </row>
    <row r="679" customFormat="false" ht="12.75" hidden="false" customHeight="false" outlineLevel="0" collapsed="false">
      <c r="A679" s="25" t="n">
        <v>37489</v>
      </c>
      <c r="B679" s="26" t="n">
        <v>133.20545</v>
      </c>
    </row>
    <row r="680" customFormat="false" ht="12.75" hidden="false" customHeight="false" outlineLevel="0" collapsed="false">
      <c r="A680" s="25" t="n">
        <v>37490</v>
      </c>
      <c r="B680" s="26" t="n">
        <v>132.9388</v>
      </c>
    </row>
    <row r="681" customFormat="false" ht="12.75" hidden="false" customHeight="false" outlineLevel="0" collapsed="false">
      <c r="A681" s="25" t="n">
        <v>37491</v>
      </c>
      <c r="B681" s="26" t="n">
        <v>133.77791</v>
      </c>
    </row>
    <row r="682" customFormat="false" ht="12.75" hidden="false" customHeight="false" outlineLevel="0" collapsed="false">
      <c r="A682" s="25" t="n">
        <v>37494</v>
      </c>
      <c r="B682" s="26" t="n">
        <v>132.82932</v>
      </c>
    </row>
    <row r="683" customFormat="false" ht="12.75" hidden="false" customHeight="false" outlineLevel="0" collapsed="false">
      <c r="A683" s="25" t="n">
        <v>37495</v>
      </c>
      <c r="B683" s="26" t="n">
        <v>132.73792</v>
      </c>
    </row>
    <row r="684" customFormat="false" ht="12.75" hidden="false" customHeight="false" outlineLevel="0" collapsed="false">
      <c r="A684" s="25" t="n">
        <v>37496</v>
      </c>
      <c r="B684" s="26" t="n">
        <v>132.74263</v>
      </c>
    </row>
    <row r="685" customFormat="false" ht="12.75" hidden="false" customHeight="false" outlineLevel="0" collapsed="false">
      <c r="A685" s="25" t="n">
        <v>37497</v>
      </c>
      <c r="B685" s="26" t="n">
        <v>132.95382</v>
      </c>
    </row>
    <row r="686" customFormat="false" ht="12.75" hidden="false" customHeight="false" outlineLevel="0" collapsed="false">
      <c r="A686" s="25" t="n">
        <v>37498</v>
      </c>
      <c r="B686" s="26" t="n">
        <v>133.25521</v>
      </c>
    </row>
    <row r="687" customFormat="false" ht="12.75" hidden="false" customHeight="false" outlineLevel="0" collapsed="false">
      <c r="A687" s="25" t="n">
        <v>37501</v>
      </c>
      <c r="B687" s="26" t="n">
        <v>134.12732</v>
      </c>
    </row>
    <row r="688" customFormat="false" ht="12.75" hidden="false" customHeight="false" outlineLevel="0" collapsed="false">
      <c r="A688" s="25" t="n">
        <v>37502</v>
      </c>
      <c r="B688" s="26" t="n">
        <v>134.64455</v>
      </c>
    </row>
    <row r="689" customFormat="false" ht="12.75" hidden="false" customHeight="false" outlineLevel="0" collapsed="false">
      <c r="A689" s="25" t="n">
        <v>37503</v>
      </c>
      <c r="B689" s="26" t="n">
        <v>135.43122</v>
      </c>
    </row>
    <row r="690" customFormat="false" ht="12.75" hidden="false" customHeight="false" outlineLevel="0" collapsed="false">
      <c r="A690" s="25" t="n">
        <v>37504</v>
      </c>
      <c r="B690" s="26" t="n">
        <v>134.71357</v>
      </c>
    </row>
    <row r="691" customFormat="false" ht="12.75" hidden="false" customHeight="false" outlineLevel="0" collapsed="false">
      <c r="A691" s="25" t="n">
        <v>37505</v>
      </c>
      <c r="B691" s="26" t="n">
        <v>133.90807</v>
      </c>
    </row>
    <row r="692" customFormat="false" ht="12.75" hidden="false" customHeight="false" outlineLevel="0" collapsed="false">
      <c r="A692" s="25" t="n">
        <v>37508</v>
      </c>
      <c r="B692" s="26" t="n">
        <v>133.94919</v>
      </c>
    </row>
    <row r="693" customFormat="false" ht="12.75" hidden="false" customHeight="false" outlineLevel="0" collapsed="false">
      <c r="A693" s="25" t="n">
        <v>37509</v>
      </c>
      <c r="B693" s="26" t="n">
        <v>134.06941</v>
      </c>
    </row>
    <row r="694" customFormat="false" ht="12.75" hidden="false" customHeight="false" outlineLevel="0" collapsed="false">
      <c r="A694" s="25" t="n">
        <v>37510</v>
      </c>
      <c r="B694" s="26" t="n">
        <v>133.50051</v>
      </c>
    </row>
    <row r="695" customFormat="false" ht="12.75" hidden="false" customHeight="false" outlineLevel="0" collapsed="false">
      <c r="A695" s="25" t="n">
        <v>37511</v>
      </c>
      <c r="B695" s="26" t="n">
        <v>133.57584</v>
      </c>
    </row>
    <row r="696" customFormat="false" ht="12.75" hidden="false" customHeight="false" outlineLevel="0" collapsed="false">
      <c r="A696" s="25" t="n">
        <v>37512</v>
      </c>
      <c r="B696" s="26" t="n">
        <v>134.44782</v>
      </c>
    </row>
    <row r="697" customFormat="false" ht="12.75" hidden="false" customHeight="false" outlineLevel="0" collapsed="false">
      <c r="A697" s="25" t="n">
        <v>37515</v>
      </c>
      <c r="B697" s="26" t="n">
        <v>132.58631</v>
      </c>
    </row>
    <row r="698" customFormat="false" ht="12.75" hidden="false" customHeight="false" outlineLevel="0" collapsed="false">
      <c r="A698" s="25" t="n">
        <v>37516</v>
      </c>
      <c r="B698" s="26" t="n">
        <v>132.48248</v>
      </c>
    </row>
    <row r="699" customFormat="false" ht="12.75" hidden="false" customHeight="false" outlineLevel="0" collapsed="false">
      <c r="A699" s="25" t="n">
        <v>37517</v>
      </c>
      <c r="B699" s="26" t="n">
        <v>132.73863</v>
      </c>
    </row>
    <row r="700" customFormat="false" ht="12.75" hidden="false" customHeight="false" outlineLevel="0" collapsed="false">
      <c r="A700" s="25" t="n">
        <v>37518</v>
      </c>
      <c r="B700" s="26" t="n">
        <v>132.15367</v>
      </c>
    </row>
    <row r="701" customFormat="false" ht="12.75" hidden="false" customHeight="false" outlineLevel="0" collapsed="false">
      <c r="A701" s="25" t="n">
        <v>37519</v>
      </c>
      <c r="B701" s="26" t="n">
        <v>131.97798</v>
      </c>
    </row>
    <row r="702" customFormat="false" ht="12.75" hidden="false" customHeight="false" outlineLevel="0" collapsed="false">
      <c r="A702" s="25" t="n">
        <v>37522</v>
      </c>
      <c r="B702" s="26" t="n">
        <v>131.41245</v>
      </c>
    </row>
    <row r="703" customFormat="false" ht="12.75" hidden="false" customHeight="false" outlineLevel="0" collapsed="false">
      <c r="A703" s="25" t="n">
        <v>37523</v>
      </c>
      <c r="B703" s="26" t="n">
        <v>131.91015</v>
      </c>
    </row>
    <row r="704" customFormat="false" ht="12.75" hidden="false" customHeight="false" outlineLevel="0" collapsed="false">
      <c r="A704" s="25" t="n">
        <v>37524</v>
      </c>
      <c r="B704" s="26" t="n">
        <v>132.38484</v>
      </c>
    </row>
    <row r="705" customFormat="false" ht="12.75" hidden="false" customHeight="false" outlineLevel="0" collapsed="false">
      <c r="A705" s="25" t="n">
        <v>37525</v>
      </c>
      <c r="B705" s="26" t="n">
        <v>132.52192</v>
      </c>
    </row>
    <row r="706" customFormat="false" ht="12.75" hidden="false" customHeight="false" outlineLevel="0" collapsed="false">
      <c r="A706" s="25" t="n">
        <v>37526</v>
      </c>
      <c r="B706" s="26" t="n">
        <v>132.37712</v>
      </c>
    </row>
    <row r="707" customFormat="false" ht="12.75" hidden="false" customHeight="false" outlineLevel="0" collapsed="false">
      <c r="A707" s="25" t="n">
        <v>37529</v>
      </c>
      <c r="B707" s="26" t="n">
        <v>132.8714</v>
      </c>
    </row>
    <row r="708" customFormat="false" ht="12.75" hidden="false" customHeight="false" outlineLevel="0" collapsed="false">
      <c r="A708" s="25" t="n">
        <v>37530</v>
      </c>
      <c r="B708" s="26" t="n">
        <v>132.2514</v>
      </c>
    </row>
    <row r="709" customFormat="false" ht="12.75" hidden="false" customHeight="false" outlineLevel="0" collapsed="false">
      <c r="A709" s="25" t="n">
        <v>37531</v>
      </c>
      <c r="B709" s="26" t="n">
        <v>131.73824</v>
      </c>
    </row>
    <row r="710" customFormat="false" ht="12.75" hidden="false" customHeight="false" outlineLevel="0" collapsed="false">
      <c r="A710" s="25" t="n">
        <v>37532</v>
      </c>
      <c r="B710" s="26" t="n">
        <v>131.92782</v>
      </c>
    </row>
    <row r="711" customFormat="false" ht="12.75" hidden="false" customHeight="false" outlineLevel="0" collapsed="false">
      <c r="A711" s="25" t="n">
        <v>37533</v>
      </c>
      <c r="B711" s="26" t="n">
        <v>131.93801</v>
      </c>
    </row>
    <row r="712" customFormat="false" ht="12.75" hidden="false" customHeight="false" outlineLevel="0" collapsed="false">
      <c r="A712" s="25" t="n">
        <v>37536</v>
      </c>
      <c r="B712" s="26" t="n">
        <v>132.09304</v>
      </c>
    </row>
    <row r="713" customFormat="false" ht="12.75" hidden="false" customHeight="false" outlineLevel="0" collapsed="false">
      <c r="A713" s="25" t="n">
        <v>37537</v>
      </c>
      <c r="B713" s="26" t="n">
        <v>133.05124</v>
      </c>
    </row>
    <row r="714" customFormat="false" ht="12.75" hidden="false" customHeight="false" outlineLevel="0" collapsed="false">
      <c r="A714" s="25" t="n">
        <v>37538</v>
      </c>
      <c r="B714" s="26" t="n">
        <v>132.89044</v>
      </c>
    </row>
    <row r="715" customFormat="false" ht="12.75" hidden="false" customHeight="false" outlineLevel="0" collapsed="false">
      <c r="A715" s="25" t="n">
        <v>37539</v>
      </c>
      <c r="B715" s="26" t="n">
        <v>132.97477</v>
      </c>
    </row>
    <row r="716" customFormat="false" ht="12.75" hidden="false" customHeight="false" outlineLevel="0" collapsed="false">
      <c r="A716" s="25" t="n">
        <v>37540</v>
      </c>
      <c r="B716" s="26" t="n">
        <v>132.11127</v>
      </c>
    </row>
    <row r="717" customFormat="false" ht="12.75" hidden="false" customHeight="false" outlineLevel="0" collapsed="false">
      <c r="A717" s="25" t="n">
        <v>37543</v>
      </c>
      <c r="B717" s="26" t="n">
        <v>131.85207</v>
      </c>
    </row>
    <row r="718" customFormat="false" ht="12.75" hidden="false" customHeight="false" outlineLevel="0" collapsed="false">
      <c r="A718" s="25" t="n">
        <v>37544</v>
      </c>
      <c r="B718" s="26" t="n">
        <v>131.59766</v>
      </c>
    </row>
    <row r="719" customFormat="false" ht="12.75" hidden="false" customHeight="false" outlineLevel="0" collapsed="false">
      <c r="A719" s="25" t="n">
        <v>37545</v>
      </c>
      <c r="B719" s="26" t="n">
        <v>131.55548</v>
      </c>
    </row>
    <row r="720" customFormat="false" ht="12.75" hidden="false" customHeight="false" outlineLevel="0" collapsed="false">
      <c r="A720" s="25" t="n">
        <v>37546</v>
      </c>
      <c r="B720" s="26" t="n">
        <v>132.11455</v>
      </c>
    </row>
    <row r="721" customFormat="false" ht="12.75" hidden="false" customHeight="false" outlineLevel="0" collapsed="false">
      <c r="A721" s="25" t="n">
        <v>37547</v>
      </c>
      <c r="B721" s="26" t="n">
        <v>132.12744</v>
      </c>
    </row>
    <row r="722" customFormat="false" ht="12.75" hidden="false" customHeight="false" outlineLevel="0" collapsed="false">
      <c r="A722" s="25" t="n">
        <v>37550</v>
      </c>
      <c r="B722" s="26" t="n">
        <v>131.67682</v>
      </c>
    </row>
    <row r="723" customFormat="false" ht="12.75" hidden="false" customHeight="false" outlineLevel="0" collapsed="false">
      <c r="A723" s="25" t="n">
        <v>37551</v>
      </c>
      <c r="B723" s="26" t="n">
        <v>132.12587</v>
      </c>
    </row>
    <row r="724" customFormat="false" ht="12.75" hidden="false" customHeight="false" outlineLevel="0" collapsed="false">
      <c r="A724" s="25" t="n">
        <v>37552</v>
      </c>
      <c r="B724" s="26" t="n">
        <v>132.67046</v>
      </c>
    </row>
    <row r="725" customFormat="false" ht="12.75" hidden="false" customHeight="false" outlineLevel="0" collapsed="false">
      <c r="A725" s="25" t="n">
        <v>37553</v>
      </c>
      <c r="B725" s="26" t="n">
        <v>132.74365</v>
      </c>
    </row>
    <row r="726" customFormat="false" ht="12.75" hidden="false" customHeight="false" outlineLevel="0" collapsed="false">
      <c r="A726" s="25" t="n">
        <v>37554</v>
      </c>
      <c r="B726" s="26" t="n">
        <v>132.63811</v>
      </c>
    </row>
    <row r="727" customFormat="false" ht="12.75" hidden="false" customHeight="false" outlineLevel="0" collapsed="false">
      <c r="A727" s="25" t="n">
        <v>37557</v>
      </c>
      <c r="B727" s="26" t="n">
        <v>131.92996</v>
      </c>
    </row>
    <row r="728" customFormat="false" ht="12.75" hidden="false" customHeight="false" outlineLevel="0" collapsed="false">
      <c r="A728" s="25" t="n">
        <v>37558</v>
      </c>
      <c r="B728" s="26" t="n">
        <v>132.12517</v>
      </c>
    </row>
    <row r="729" customFormat="false" ht="12.75" hidden="false" customHeight="false" outlineLevel="0" collapsed="false">
      <c r="A729" s="25" t="n">
        <v>37559</v>
      </c>
      <c r="B729" s="26" t="n">
        <v>131.79659</v>
      </c>
    </row>
    <row r="730" customFormat="false" ht="12.75" hidden="false" customHeight="false" outlineLevel="0" collapsed="false">
      <c r="A730" s="25" t="n">
        <v>37560</v>
      </c>
      <c r="B730" s="26" t="n">
        <v>131.80686</v>
      </c>
    </row>
    <row r="731" customFormat="false" ht="12.75" hidden="false" customHeight="false" outlineLevel="0" collapsed="false">
      <c r="A731" s="25" t="n">
        <v>37561</v>
      </c>
      <c r="B731" s="26" t="n">
        <v>131.48259</v>
      </c>
    </row>
    <row r="732" customFormat="false" ht="12.75" hidden="false" customHeight="false" outlineLevel="0" collapsed="false">
      <c r="A732" s="25" t="n">
        <v>37564</v>
      </c>
      <c r="B732" s="26" t="n">
        <v>132.23888</v>
      </c>
    </row>
    <row r="733" customFormat="false" ht="12.75" hidden="false" customHeight="false" outlineLevel="0" collapsed="false">
      <c r="A733" s="25" t="n">
        <v>37565</v>
      </c>
      <c r="B733" s="26" t="n">
        <v>132.04315</v>
      </c>
    </row>
    <row r="734" customFormat="false" ht="12.75" hidden="false" customHeight="false" outlineLevel="0" collapsed="false">
      <c r="A734" s="25" t="n">
        <v>37566</v>
      </c>
      <c r="B734" s="26" t="n">
        <v>132.00492</v>
      </c>
    </row>
    <row r="735" customFormat="false" ht="12.75" hidden="false" customHeight="false" outlineLevel="0" collapsed="false">
      <c r="A735" s="25" t="n">
        <v>37567</v>
      </c>
      <c r="B735" s="26" t="n">
        <v>132.10424</v>
      </c>
    </row>
    <row r="736" customFormat="false" ht="12.75" hidden="false" customHeight="false" outlineLevel="0" collapsed="false">
      <c r="A736" s="25" t="n">
        <v>37568</v>
      </c>
      <c r="B736" s="26" t="n">
        <v>131.72695</v>
      </c>
    </row>
    <row r="737" customFormat="false" ht="12.75" hidden="false" customHeight="false" outlineLevel="0" collapsed="false">
      <c r="A737" s="25" t="n">
        <v>37571</v>
      </c>
      <c r="B737" s="26" t="n">
        <v>131.4298</v>
      </c>
    </row>
    <row r="738" customFormat="false" ht="12.75" hidden="false" customHeight="false" outlineLevel="0" collapsed="false">
      <c r="A738" s="25" t="n">
        <v>37572</v>
      </c>
      <c r="B738" s="26" t="n">
        <v>131.35456</v>
      </c>
    </row>
    <row r="739" customFormat="false" ht="12.75" hidden="false" customHeight="false" outlineLevel="0" collapsed="false">
      <c r="A739" s="25" t="n">
        <v>37573</v>
      </c>
      <c r="B739" s="26" t="n">
        <v>131.22167</v>
      </c>
    </row>
    <row r="740" customFormat="false" ht="12.75" hidden="false" customHeight="false" outlineLevel="0" collapsed="false">
      <c r="A740" s="25" t="n">
        <v>37574</v>
      </c>
      <c r="B740" s="26" t="n">
        <v>131.50599</v>
      </c>
    </row>
    <row r="741" customFormat="false" ht="12.75" hidden="false" customHeight="false" outlineLevel="0" collapsed="false">
      <c r="A741" s="25" t="n">
        <v>37575</v>
      </c>
      <c r="B741" s="26" t="n">
        <v>131.39429</v>
      </c>
    </row>
    <row r="742" customFormat="false" ht="12.75" hidden="false" customHeight="false" outlineLevel="0" collapsed="false">
      <c r="A742" s="25" t="n">
        <v>37578</v>
      </c>
      <c r="B742" s="26" t="n">
        <v>131.07728</v>
      </c>
    </row>
    <row r="743" customFormat="false" ht="12.75" hidden="false" customHeight="false" outlineLevel="0" collapsed="false">
      <c r="A743" s="25" t="n">
        <v>37579</v>
      </c>
      <c r="B743" s="26" t="n">
        <v>130.90861</v>
      </c>
    </row>
    <row r="744" customFormat="false" ht="12.75" hidden="false" customHeight="false" outlineLevel="0" collapsed="false">
      <c r="A744" s="25" t="n">
        <v>37580</v>
      </c>
      <c r="B744" s="26" t="n">
        <v>131.20098</v>
      </c>
    </row>
    <row r="745" customFormat="false" ht="12.75" hidden="false" customHeight="false" outlineLevel="0" collapsed="false">
      <c r="A745" s="25" t="n">
        <v>37581</v>
      </c>
      <c r="B745" s="26" t="n">
        <v>130.9993</v>
      </c>
    </row>
    <row r="746" customFormat="false" ht="12.75" hidden="false" customHeight="false" outlineLevel="0" collapsed="false">
      <c r="A746" s="25" t="n">
        <v>37582</v>
      </c>
      <c r="B746" s="26" t="n">
        <v>130.40822</v>
      </c>
    </row>
    <row r="747" customFormat="false" ht="12.75" hidden="false" customHeight="false" outlineLevel="0" collapsed="false">
      <c r="A747" s="25" t="n">
        <v>37585</v>
      </c>
      <c r="B747" s="26" t="n">
        <v>130.59516</v>
      </c>
    </row>
    <row r="748" customFormat="false" ht="12.75" hidden="false" customHeight="false" outlineLevel="0" collapsed="false">
      <c r="A748" s="25" t="n">
        <v>37586</v>
      </c>
      <c r="B748" s="26" t="n">
        <v>130.98303</v>
      </c>
    </row>
    <row r="749" customFormat="false" ht="12.75" hidden="false" customHeight="false" outlineLevel="0" collapsed="false">
      <c r="A749" s="25" t="n">
        <v>37587</v>
      </c>
      <c r="B749" s="26" t="n">
        <v>131.15476</v>
      </c>
    </row>
    <row r="750" customFormat="false" ht="12.75" hidden="false" customHeight="false" outlineLevel="0" collapsed="false">
      <c r="A750" s="25" t="n">
        <v>37588</v>
      </c>
      <c r="B750" s="26" t="n">
        <v>131.19863</v>
      </c>
    </row>
    <row r="751" customFormat="false" ht="12.75" hidden="false" customHeight="false" outlineLevel="0" collapsed="false">
      <c r="A751" s="25" t="n">
        <v>37589</v>
      </c>
      <c r="B751" s="26" t="n">
        <v>130.91922</v>
      </c>
    </row>
    <row r="752" customFormat="false" ht="12.75" hidden="false" customHeight="false" outlineLevel="0" collapsed="false">
      <c r="A752" s="25" t="n">
        <v>37592</v>
      </c>
      <c r="B752" s="26" t="n">
        <v>130.43553</v>
      </c>
    </row>
    <row r="753" customFormat="false" ht="12.75" hidden="false" customHeight="false" outlineLevel="0" collapsed="false">
      <c r="A753" s="25" t="n">
        <v>37593</v>
      </c>
      <c r="B753" s="26" t="n">
        <v>130.66089</v>
      </c>
    </row>
    <row r="754" customFormat="false" ht="12.75" hidden="false" customHeight="false" outlineLevel="0" collapsed="false">
      <c r="A754" s="25" t="n">
        <v>37594</v>
      </c>
      <c r="B754" s="26" t="n">
        <v>130.81963</v>
      </c>
    </row>
    <row r="755" customFormat="false" ht="12.75" hidden="false" customHeight="false" outlineLevel="0" collapsed="false">
      <c r="A755" s="25" t="n">
        <v>37595</v>
      </c>
      <c r="B755" s="26" t="n">
        <v>130.89579</v>
      </c>
    </row>
    <row r="756" customFormat="false" ht="12.75" hidden="false" customHeight="false" outlineLevel="0" collapsed="false">
      <c r="A756" s="25" t="n">
        <v>37596</v>
      </c>
      <c r="B756" s="26" t="n">
        <v>130.77887</v>
      </c>
    </row>
    <row r="757" customFormat="false" ht="12.75" hidden="false" customHeight="false" outlineLevel="0" collapsed="false">
      <c r="A757" s="25" t="n">
        <v>37599</v>
      </c>
      <c r="B757" s="26" t="n">
        <v>130.80575</v>
      </c>
    </row>
    <row r="758" customFormat="false" ht="12.75" hidden="false" customHeight="false" outlineLevel="0" collapsed="false">
      <c r="A758" s="25" t="n">
        <v>37600</v>
      </c>
      <c r="B758" s="26" t="n">
        <v>131.27968</v>
      </c>
    </row>
    <row r="759" customFormat="false" ht="12.75" hidden="false" customHeight="false" outlineLevel="0" collapsed="false">
      <c r="A759" s="25" t="n">
        <v>37601</v>
      </c>
      <c r="B759" s="26" t="n">
        <v>130.8106</v>
      </c>
    </row>
    <row r="760" customFormat="false" ht="12.75" hidden="false" customHeight="false" outlineLevel="0" collapsed="false">
      <c r="A760" s="25" t="n">
        <v>37602</v>
      </c>
      <c r="B760" s="26" t="n">
        <v>131.11845</v>
      </c>
    </row>
    <row r="761" customFormat="false" ht="12.75" hidden="false" customHeight="false" outlineLevel="0" collapsed="false">
      <c r="A761" s="25" t="n">
        <v>37603</v>
      </c>
      <c r="B761" s="26" t="n">
        <v>131.19585</v>
      </c>
    </row>
    <row r="762" customFormat="false" ht="12.75" hidden="false" customHeight="false" outlineLevel="0" collapsed="false">
      <c r="A762" s="25" t="n">
        <v>37606</v>
      </c>
      <c r="B762" s="26" t="n">
        <v>131.43124</v>
      </c>
    </row>
    <row r="763" customFormat="false" ht="12.75" hidden="false" customHeight="false" outlineLevel="0" collapsed="false">
      <c r="A763" s="25" t="n">
        <v>37607</v>
      </c>
      <c r="B763" s="26" t="n">
        <v>130.71519</v>
      </c>
    </row>
    <row r="764" customFormat="false" ht="12.75" hidden="false" customHeight="false" outlineLevel="0" collapsed="false">
      <c r="A764" s="25" t="n">
        <v>37608</v>
      </c>
      <c r="B764" s="26" t="n">
        <v>130.87626</v>
      </c>
    </row>
    <row r="765" customFormat="false" ht="12.75" hidden="false" customHeight="false" outlineLevel="0" collapsed="false">
      <c r="A765" s="25" t="n">
        <v>37609</v>
      </c>
      <c r="B765" s="26" t="n">
        <v>130.97976</v>
      </c>
    </row>
    <row r="766" customFormat="false" ht="12.75" hidden="false" customHeight="false" outlineLevel="0" collapsed="false">
      <c r="A766" s="25" t="n">
        <v>37610</v>
      </c>
      <c r="B766" s="26" t="n">
        <v>131.03677</v>
      </c>
    </row>
    <row r="767" customFormat="false" ht="12.75" hidden="false" customHeight="false" outlineLevel="0" collapsed="false">
      <c r="A767" s="25" t="n">
        <v>37613</v>
      </c>
      <c r="B767" s="26" t="n">
        <v>131.48859</v>
      </c>
    </row>
    <row r="768" customFormat="false" ht="12.75" hidden="false" customHeight="false" outlineLevel="0" collapsed="false">
      <c r="A768" s="25" t="n">
        <v>37614</v>
      </c>
      <c r="B768" s="26" t="n">
        <v>131.33981</v>
      </c>
    </row>
    <row r="769" customFormat="false" ht="12.75" hidden="false" customHeight="false" outlineLevel="0" collapsed="false">
      <c r="A769" s="25" t="n">
        <v>37617</v>
      </c>
      <c r="B769" s="26" t="n">
        <v>131.40477</v>
      </c>
    </row>
    <row r="770" customFormat="false" ht="12.75" hidden="false" customHeight="false" outlineLevel="0" collapsed="false">
      <c r="A770" s="25" t="n">
        <v>37620</v>
      </c>
      <c r="B770" s="26" t="n">
        <v>131.34017</v>
      </c>
    </row>
    <row r="771" customFormat="false" ht="12.75" hidden="false" customHeight="false" outlineLevel="0" collapsed="false">
      <c r="A771" s="25" t="n">
        <v>37621</v>
      </c>
      <c r="B771" s="26" t="n">
        <v>131.16953</v>
      </c>
    </row>
    <row r="772" customFormat="false" ht="12.75" hidden="false" customHeight="false" outlineLevel="0" collapsed="false">
      <c r="A772" s="25" t="n">
        <v>37623</v>
      </c>
      <c r="B772" s="26" t="n">
        <v>130.84455</v>
      </c>
    </row>
    <row r="773" customFormat="false" ht="12.75" hidden="false" customHeight="false" outlineLevel="0" collapsed="false">
      <c r="A773" s="25" t="n">
        <v>37624</v>
      </c>
      <c r="B773" s="26" t="n">
        <v>130.70127</v>
      </c>
    </row>
    <row r="774" customFormat="false" ht="12.75" hidden="false" customHeight="false" outlineLevel="0" collapsed="false">
      <c r="A774" s="25" t="n">
        <v>37627</v>
      </c>
      <c r="B774" s="26" t="n">
        <v>130.35752</v>
      </c>
    </row>
    <row r="775" customFormat="false" ht="12.75" hidden="false" customHeight="false" outlineLevel="0" collapsed="false">
      <c r="A775" s="25" t="n">
        <v>37628</v>
      </c>
      <c r="B775" s="26" t="n">
        <v>130.09342</v>
      </c>
    </row>
    <row r="776" customFormat="false" ht="12.75" hidden="false" customHeight="false" outlineLevel="0" collapsed="false">
      <c r="A776" s="25" t="n">
        <v>37629</v>
      </c>
      <c r="B776" s="26" t="n">
        <v>130.21921</v>
      </c>
    </row>
    <row r="777" customFormat="false" ht="12.75" hidden="false" customHeight="false" outlineLevel="0" collapsed="false">
      <c r="A777" s="25" t="n">
        <v>37630</v>
      </c>
      <c r="B777" s="26" t="n">
        <v>130.49899</v>
      </c>
    </row>
    <row r="778" customFormat="false" ht="12.75" hidden="false" customHeight="false" outlineLevel="0" collapsed="false">
      <c r="A778" s="25" t="n">
        <v>37631</v>
      </c>
      <c r="B778" s="26" t="n">
        <v>130.84036</v>
      </c>
    </row>
    <row r="779" customFormat="false" ht="12.75" hidden="false" customHeight="false" outlineLevel="0" collapsed="false">
      <c r="A779" s="25" t="n">
        <v>37634</v>
      </c>
      <c r="B779" s="26" t="n">
        <v>131.14183</v>
      </c>
    </row>
    <row r="780" customFormat="false" ht="12.75" hidden="false" customHeight="false" outlineLevel="0" collapsed="false">
      <c r="A780" s="25" t="n">
        <v>37635</v>
      </c>
      <c r="B780" s="26" t="n">
        <v>131.03283</v>
      </c>
    </row>
    <row r="781" customFormat="false" ht="12.75" hidden="false" customHeight="false" outlineLevel="0" collapsed="false">
      <c r="A781" s="25" t="n">
        <v>37636</v>
      </c>
      <c r="B781" s="26" t="n">
        <v>131.1686</v>
      </c>
    </row>
    <row r="782" customFormat="false" ht="12.75" hidden="false" customHeight="false" outlineLevel="0" collapsed="false">
      <c r="A782" s="25" t="n">
        <v>37637</v>
      </c>
      <c r="B782" s="26" t="n">
        <v>131.27156</v>
      </c>
    </row>
    <row r="783" customFormat="false" ht="12.75" hidden="false" customHeight="false" outlineLevel="0" collapsed="false">
      <c r="A783" s="25" t="n">
        <v>37638</v>
      </c>
      <c r="B783" s="26" t="n">
        <v>131.03638</v>
      </c>
    </row>
    <row r="784" customFormat="false" ht="12.75" hidden="false" customHeight="false" outlineLevel="0" collapsed="false">
      <c r="A784" s="25" t="n">
        <v>37641</v>
      </c>
      <c r="B784" s="26" t="n">
        <v>131.13925</v>
      </c>
    </row>
    <row r="785" customFormat="false" ht="12.75" hidden="false" customHeight="false" outlineLevel="0" collapsed="false">
      <c r="A785" s="25" t="n">
        <v>37642</v>
      </c>
      <c r="B785" s="26" t="n">
        <v>130.98669</v>
      </c>
    </row>
    <row r="786" customFormat="false" ht="12.75" hidden="false" customHeight="false" outlineLevel="0" collapsed="false">
      <c r="A786" s="25" t="n">
        <v>37643</v>
      </c>
      <c r="B786" s="26" t="n">
        <v>131.71103</v>
      </c>
    </row>
    <row r="787" customFormat="false" ht="12.75" hidden="false" customHeight="false" outlineLevel="0" collapsed="false">
      <c r="A787" s="25" t="n">
        <v>37644</v>
      </c>
      <c r="B787" s="26" t="n">
        <v>131.51764</v>
      </c>
    </row>
    <row r="788" customFormat="false" ht="12.75" hidden="false" customHeight="false" outlineLevel="0" collapsed="false">
      <c r="A788" s="25" t="n">
        <v>37645</v>
      </c>
      <c r="B788" s="26" t="n">
        <v>131.53161</v>
      </c>
    </row>
    <row r="789" customFormat="false" ht="12.75" hidden="false" customHeight="false" outlineLevel="0" collapsed="false">
      <c r="A789" s="25" t="n">
        <v>37648</v>
      </c>
      <c r="B789" s="26" t="n">
        <v>131.21906</v>
      </c>
    </row>
    <row r="790" customFormat="false" ht="12.75" hidden="false" customHeight="false" outlineLevel="0" collapsed="false">
      <c r="A790" s="25" t="n">
        <v>37649</v>
      </c>
      <c r="B790" s="26" t="n">
        <v>131.06344</v>
      </c>
    </row>
    <row r="791" customFormat="false" ht="12.75" hidden="false" customHeight="false" outlineLevel="0" collapsed="false">
      <c r="A791" s="25" t="n">
        <v>37650</v>
      </c>
      <c r="B791" s="26" t="n">
        <v>130.83353</v>
      </c>
    </row>
    <row r="792" customFormat="false" ht="12.75" hidden="false" customHeight="false" outlineLevel="0" collapsed="false">
      <c r="A792" s="25" t="n">
        <v>37651</v>
      </c>
      <c r="B792" s="26" t="n">
        <v>130.82476</v>
      </c>
    </row>
    <row r="793" customFormat="false" ht="12.75" hidden="false" customHeight="false" outlineLevel="0" collapsed="false">
      <c r="A793" s="25" t="n">
        <v>37652</v>
      </c>
      <c r="B793" s="26" t="n">
        <v>131.1823</v>
      </c>
    </row>
    <row r="794" customFormat="false" ht="12.75" hidden="false" customHeight="false" outlineLevel="0" collapsed="false">
      <c r="A794" s="25" t="n">
        <v>37655</v>
      </c>
      <c r="B794" s="26" t="n">
        <v>131.37532</v>
      </c>
    </row>
    <row r="795" customFormat="false" ht="12.75" hidden="false" customHeight="false" outlineLevel="0" collapsed="false">
      <c r="A795" s="25" t="n">
        <v>37656</v>
      </c>
      <c r="B795" s="26" t="n">
        <v>131.28567</v>
      </c>
    </row>
    <row r="796" customFormat="false" ht="12.75" hidden="false" customHeight="false" outlineLevel="0" collapsed="false">
      <c r="A796" s="25" t="n">
        <v>37657</v>
      </c>
      <c r="B796" s="26" t="n">
        <v>131.06501</v>
      </c>
    </row>
    <row r="797" customFormat="false" ht="12.75" hidden="false" customHeight="false" outlineLevel="0" collapsed="false">
      <c r="A797" s="25" t="n">
        <v>37658</v>
      </c>
      <c r="B797" s="26" t="n">
        <v>130.61772</v>
      </c>
    </row>
    <row r="798" customFormat="false" ht="12.75" hidden="false" customHeight="false" outlineLevel="0" collapsed="false">
      <c r="A798" s="25" t="n">
        <v>37659</v>
      </c>
      <c r="B798" s="26" t="n">
        <v>130.09893</v>
      </c>
    </row>
    <row r="799" customFormat="false" ht="12.75" hidden="false" customHeight="false" outlineLevel="0" collapsed="false">
      <c r="A799" s="25" t="n">
        <v>37662</v>
      </c>
      <c r="B799" s="26" t="n">
        <v>130.03954</v>
      </c>
    </row>
    <row r="800" customFormat="false" ht="12.75" hidden="false" customHeight="false" outlineLevel="0" collapsed="false">
      <c r="A800" s="25" t="n">
        <v>37663</v>
      </c>
      <c r="B800" s="26" t="n">
        <v>130.00923</v>
      </c>
    </row>
    <row r="801" customFormat="false" ht="12.75" hidden="false" customHeight="false" outlineLevel="0" collapsed="false">
      <c r="A801" s="25" t="n">
        <v>37664</v>
      </c>
      <c r="B801" s="26" t="n">
        <v>129.74816</v>
      </c>
    </row>
    <row r="802" customFormat="false" ht="12.75" hidden="false" customHeight="false" outlineLevel="0" collapsed="false">
      <c r="A802" s="25" t="n">
        <v>37665</v>
      </c>
      <c r="B802" s="26" t="n">
        <v>129.25263</v>
      </c>
    </row>
    <row r="803" customFormat="false" ht="12.75" hidden="false" customHeight="false" outlineLevel="0" collapsed="false">
      <c r="A803" s="25" t="n">
        <v>37666</v>
      </c>
      <c r="B803" s="26" t="n">
        <v>129.10815</v>
      </c>
    </row>
    <row r="804" customFormat="false" ht="12.75" hidden="false" customHeight="false" outlineLevel="0" collapsed="false">
      <c r="A804" s="25" t="n">
        <v>37669</v>
      </c>
      <c r="B804" s="26" t="n">
        <v>129.20918</v>
      </c>
    </row>
    <row r="805" customFormat="false" ht="12.75" hidden="false" customHeight="false" outlineLevel="0" collapsed="false">
      <c r="A805" s="25" t="n">
        <v>37670</v>
      </c>
      <c r="B805" s="26" t="n">
        <v>129.51026</v>
      </c>
    </row>
    <row r="806" customFormat="false" ht="12.75" hidden="false" customHeight="false" outlineLevel="0" collapsed="false">
      <c r="A806" s="25" t="n">
        <v>37671</v>
      </c>
      <c r="B806" s="26" t="n">
        <v>129.1778</v>
      </c>
    </row>
    <row r="807" customFormat="false" ht="12.75" hidden="false" customHeight="false" outlineLevel="0" collapsed="false">
      <c r="A807" s="25" t="n">
        <v>37672</v>
      </c>
      <c r="B807" s="26" t="n">
        <v>129.1415</v>
      </c>
    </row>
    <row r="808" customFormat="false" ht="12.75" hidden="false" customHeight="false" outlineLevel="0" collapsed="false">
      <c r="A808" s="25" t="n">
        <v>37673</v>
      </c>
      <c r="B808" s="26" t="n">
        <v>129.20281</v>
      </c>
    </row>
    <row r="809" customFormat="false" ht="12.75" hidden="false" customHeight="false" outlineLevel="0" collapsed="false">
      <c r="A809" s="25" t="n">
        <v>37676</v>
      </c>
      <c r="B809" s="26" t="n">
        <v>129.41683</v>
      </c>
    </row>
    <row r="810" customFormat="false" ht="12.75" hidden="false" customHeight="false" outlineLevel="0" collapsed="false">
      <c r="A810" s="25" t="n">
        <v>37677</v>
      </c>
      <c r="B810" s="26" t="n">
        <v>129.10588</v>
      </c>
    </row>
    <row r="811" customFormat="false" ht="12.75" hidden="false" customHeight="false" outlineLevel="0" collapsed="false">
      <c r="A811" s="25" t="n">
        <v>37678</v>
      </c>
      <c r="B811" s="26" t="n">
        <v>128.93707</v>
      </c>
    </row>
    <row r="812" customFormat="false" ht="12.75" hidden="false" customHeight="false" outlineLevel="0" collapsed="false">
      <c r="A812" s="25" t="n">
        <v>37679</v>
      </c>
      <c r="B812" s="26" t="n">
        <v>128.90926</v>
      </c>
    </row>
    <row r="813" customFormat="false" ht="12.75" hidden="false" customHeight="false" outlineLevel="0" collapsed="false">
      <c r="A813" s="25" t="n">
        <v>37680</v>
      </c>
      <c r="B813" s="26" t="n">
        <v>129.33384</v>
      </c>
    </row>
    <row r="814" customFormat="false" ht="12.75" hidden="false" customHeight="false" outlineLevel="0" collapsed="false">
      <c r="A814" s="25" t="n">
        <v>37683</v>
      </c>
      <c r="B814" s="26" t="n">
        <v>129.94791</v>
      </c>
    </row>
    <row r="815" customFormat="false" ht="12.75" hidden="false" customHeight="false" outlineLevel="0" collapsed="false">
      <c r="A815" s="25" t="n">
        <v>37684</v>
      </c>
      <c r="B815" s="26" t="n">
        <v>129.57036</v>
      </c>
    </row>
    <row r="816" customFormat="false" ht="12.75" hidden="false" customHeight="false" outlineLevel="0" collapsed="false">
      <c r="A816" s="25" t="n">
        <v>37685</v>
      </c>
      <c r="B816" s="26" t="n">
        <v>129.49236</v>
      </c>
    </row>
    <row r="817" customFormat="false" ht="12.75" hidden="false" customHeight="false" outlineLevel="0" collapsed="false">
      <c r="A817" s="25" t="n">
        <v>37686</v>
      </c>
      <c r="B817" s="26" t="n">
        <v>129.91156</v>
      </c>
    </row>
    <row r="818" customFormat="false" ht="12.75" hidden="false" customHeight="false" outlineLevel="0" collapsed="false">
      <c r="A818" s="25" t="n">
        <v>37687</v>
      </c>
      <c r="B818" s="26" t="n">
        <v>130.01373</v>
      </c>
    </row>
    <row r="819" customFormat="false" ht="12.75" hidden="false" customHeight="false" outlineLevel="0" collapsed="false">
      <c r="A819" s="25" t="n">
        <v>37690</v>
      </c>
      <c r="B819" s="26" t="n">
        <v>130.03772</v>
      </c>
    </row>
    <row r="820" customFormat="false" ht="12.75" hidden="false" customHeight="false" outlineLevel="0" collapsed="false">
      <c r="A820" s="25" t="n">
        <v>37691</v>
      </c>
      <c r="B820" s="26" t="n">
        <v>130.55599</v>
      </c>
    </row>
    <row r="821" customFormat="false" ht="12.75" hidden="false" customHeight="false" outlineLevel="0" collapsed="false">
      <c r="A821" s="25" t="n">
        <v>37692</v>
      </c>
      <c r="B821" s="26" t="n">
        <v>131.095</v>
      </c>
    </row>
    <row r="822" customFormat="false" ht="12.75" hidden="false" customHeight="false" outlineLevel="0" collapsed="false">
      <c r="A822" s="25" t="n">
        <v>37693</v>
      </c>
      <c r="B822" s="26" t="n">
        <v>130.99312</v>
      </c>
    </row>
    <row r="823" customFormat="false" ht="12.75" hidden="false" customHeight="false" outlineLevel="0" collapsed="false">
      <c r="A823" s="25" t="n">
        <v>37694</v>
      </c>
      <c r="B823" s="26" t="n">
        <v>130.24636</v>
      </c>
    </row>
    <row r="824" customFormat="false" ht="12.75" hidden="false" customHeight="false" outlineLevel="0" collapsed="false">
      <c r="A824" s="25" t="n">
        <v>37697</v>
      </c>
      <c r="B824" s="26" t="n">
        <v>130.36015</v>
      </c>
    </row>
    <row r="825" customFormat="false" ht="12.75" hidden="false" customHeight="false" outlineLevel="0" collapsed="false">
      <c r="A825" s="25" t="n">
        <v>37698</v>
      </c>
      <c r="B825" s="26" t="n">
        <v>131.00501</v>
      </c>
    </row>
    <row r="826" customFormat="false" ht="12.75" hidden="false" customHeight="false" outlineLevel="0" collapsed="false">
      <c r="A826" s="25" t="n">
        <v>37699</v>
      </c>
      <c r="B826" s="26" t="n">
        <v>130.4068</v>
      </c>
    </row>
    <row r="827" customFormat="false" ht="12.75" hidden="false" customHeight="false" outlineLevel="0" collapsed="false">
      <c r="A827" s="25" t="n">
        <v>37700</v>
      </c>
      <c r="B827" s="26" t="n">
        <v>130.15325</v>
      </c>
    </row>
    <row r="828" customFormat="false" ht="12.75" hidden="false" customHeight="false" outlineLevel="0" collapsed="false">
      <c r="A828" s="25" t="n">
        <v>37701</v>
      </c>
      <c r="B828" s="26" t="n">
        <v>129.93393</v>
      </c>
    </row>
    <row r="829" customFormat="false" ht="12.75" hidden="false" customHeight="false" outlineLevel="0" collapsed="false">
      <c r="A829" s="25" t="n">
        <v>37704</v>
      </c>
      <c r="B829" s="26" t="n">
        <v>130.13288</v>
      </c>
    </row>
    <row r="830" customFormat="false" ht="12.75" hidden="false" customHeight="false" outlineLevel="0" collapsed="false">
      <c r="A830" s="25" t="n">
        <v>37705</v>
      </c>
      <c r="B830" s="26" t="n">
        <v>130.75744</v>
      </c>
    </row>
    <row r="831" customFormat="false" ht="12.75" hidden="false" customHeight="false" outlineLevel="0" collapsed="false">
      <c r="A831" s="25" t="n">
        <v>37706</v>
      </c>
      <c r="B831" s="26" t="n">
        <v>130.52856</v>
      </c>
    </row>
    <row r="832" customFormat="false" ht="12.75" hidden="false" customHeight="false" outlineLevel="0" collapsed="false">
      <c r="A832" s="25" t="n">
        <v>37707</v>
      </c>
      <c r="B832" s="26" t="n">
        <v>130.82581</v>
      </c>
    </row>
    <row r="833" customFormat="false" ht="12.75" hidden="false" customHeight="false" outlineLevel="0" collapsed="false">
      <c r="A833" s="25" t="n">
        <v>37708</v>
      </c>
      <c r="B833" s="26" t="n">
        <v>130.29786</v>
      </c>
    </row>
    <row r="834" customFormat="false" ht="12.75" hidden="false" customHeight="false" outlineLevel="0" collapsed="false">
      <c r="A834" s="25" t="n">
        <v>37711</v>
      </c>
      <c r="B834" s="26" t="n">
        <v>130.38453</v>
      </c>
    </row>
    <row r="835" customFormat="false" ht="12.75" hidden="false" customHeight="false" outlineLevel="0" collapsed="false">
      <c r="A835" s="25" t="n">
        <v>37712</v>
      </c>
      <c r="B835" s="26" t="n">
        <v>129.90997</v>
      </c>
    </row>
    <row r="836" customFormat="false" ht="12.75" hidden="false" customHeight="false" outlineLevel="0" collapsed="false">
      <c r="A836" s="25" t="n">
        <v>37713</v>
      </c>
      <c r="B836" s="26" t="n">
        <v>130.39433</v>
      </c>
    </row>
    <row r="837" customFormat="false" ht="12.75" hidden="false" customHeight="false" outlineLevel="0" collapsed="false">
      <c r="A837" s="25" t="n">
        <v>37714</v>
      </c>
      <c r="B837" s="26" t="n">
        <v>130.06465</v>
      </c>
    </row>
    <row r="838" customFormat="false" ht="12.75" hidden="false" customHeight="false" outlineLevel="0" collapsed="false">
      <c r="A838" s="25" t="n">
        <v>37715</v>
      </c>
      <c r="B838" s="26" t="n">
        <v>129.98033</v>
      </c>
    </row>
    <row r="839" customFormat="false" ht="12.75" hidden="false" customHeight="false" outlineLevel="0" collapsed="false">
      <c r="A839" s="25" t="n">
        <v>37718</v>
      </c>
      <c r="B839" s="26" t="n">
        <v>129.9666</v>
      </c>
    </row>
    <row r="840" customFormat="false" ht="12.75" hidden="false" customHeight="false" outlineLevel="0" collapsed="false">
      <c r="A840" s="25" t="n">
        <v>37719</v>
      </c>
      <c r="B840" s="26" t="n">
        <v>129.66919</v>
      </c>
    </row>
    <row r="841" customFormat="false" ht="12.75" hidden="false" customHeight="false" outlineLevel="0" collapsed="false">
      <c r="A841" s="25" t="n">
        <v>37720</v>
      </c>
      <c r="B841" s="26" t="n">
        <v>128.96164</v>
      </c>
    </row>
    <row r="842" customFormat="false" ht="12.75" hidden="false" customHeight="false" outlineLevel="0" collapsed="false">
      <c r="A842" s="25" t="n">
        <v>37721</v>
      </c>
      <c r="B842" s="26" t="n">
        <v>128.8759</v>
      </c>
    </row>
    <row r="843" customFormat="false" ht="12.75" hidden="false" customHeight="false" outlineLevel="0" collapsed="false">
      <c r="A843" s="25" t="n">
        <v>37722</v>
      </c>
      <c r="B843" s="26" t="n">
        <v>128.99359</v>
      </c>
    </row>
    <row r="844" customFormat="false" ht="12.75" hidden="false" customHeight="false" outlineLevel="0" collapsed="false">
      <c r="A844" s="25" t="n">
        <v>37725</v>
      </c>
      <c r="B844" s="26" t="n">
        <v>128.86584</v>
      </c>
    </row>
    <row r="845" customFormat="false" ht="12.75" hidden="false" customHeight="false" outlineLevel="0" collapsed="false">
      <c r="A845" s="25" t="n">
        <v>37726</v>
      </c>
      <c r="B845" s="26" t="n">
        <v>128.85056</v>
      </c>
    </row>
    <row r="846" customFormat="false" ht="12.75" hidden="false" customHeight="false" outlineLevel="0" collapsed="false">
      <c r="A846" s="25" t="n">
        <v>37727</v>
      </c>
      <c r="B846" s="26" t="n">
        <v>129.02659</v>
      </c>
    </row>
    <row r="847" customFormat="false" ht="12.75" hidden="false" customHeight="false" outlineLevel="0" collapsed="false">
      <c r="A847" s="25" t="n">
        <v>37733</v>
      </c>
      <c r="B847" s="26" t="n">
        <v>128.34586</v>
      </c>
    </row>
    <row r="848" customFormat="false" ht="12.75" hidden="false" customHeight="false" outlineLevel="0" collapsed="false">
      <c r="A848" s="25" t="n">
        <v>37734</v>
      </c>
      <c r="B848" s="26" t="n">
        <v>128.02455</v>
      </c>
    </row>
    <row r="849" customFormat="false" ht="12.75" hidden="false" customHeight="false" outlineLevel="0" collapsed="false">
      <c r="A849" s="25" t="n">
        <v>37735</v>
      </c>
      <c r="B849" s="26" t="n">
        <v>127.91878</v>
      </c>
    </row>
    <row r="850" customFormat="false" ht="12.75" hidden="false" customHeight="false" outlineLevel="0" collapsed="false">
      <c r="A850" s="25" t="n">
        <v>37736</v>
      </c>
      <c r="B850" s="26" t="n">
        <v>127.96037</v>
      </c>
    </row>
    <row r="851" customFormat="false" ht="12.75" hidden="false" customHeight="false" outlineLevel="0" collapsed="false">
      <c r="A851" s="25" t="n">
        <v>37739</v>
      </c>
      <c r="B851" s="26" t="n">
        <v>128.29042</v>
      </c>
    </row>
    <row r="852" customFormat="false" ht="12.75" hidden="false" customHeight="false" outlineLevel="0" collapsed="false">
      <c r="A852" s="25" t="n">
        <v>37740</v>
      </c>
      <c r="B852" s="26" t="n">
        <v>128.40202</v>
      </c>
    </row>
    <row r="853" customFormat="false" ht="12.75" hidden="false" customHeight="false" outlineLevel="0" collapsed="false">
      <c r="A853" s="25" t="n">
        <v>37741</v>
      </c>
      <c r="B853" s="26" t="n">
        <v>127.67338</v>
      </c>
    </row>
    <row r="854" customFormat="false" ht="12.75" hidden="false" customHeight="false" outlineLevel="0" collapsed="false">
      <c r="A854" s="25" t="n">
        <v>37743</v>
      </c>
      <c r="B854" s="26" t="n">
        <v>127.44306</v>
      </c>
    </row>
    <row r="855" customFormat="false" ht="12.75" hidden="false" customHeight="false" outlineLevel="0" collapsed="false">
      <c r="A855" s="25" t="n">
        <v>37746</v>
      </c>
      <c r="B855" s="26" t="n">
        <v>126.98528</v>
      </c>
    </row>
    <row r="856" customFormat="false" ht="12.75" hidden="false" customHeight="false" outlineLevel="0" collapsed="false">
      <c r="A856" s="25" t="n">
        <v>37747</v>
      </c>
      <c r="B856" s="26" t="n">
        <v>126.863</v>
      </c>
    </row>
    <row r="857" customFormat="false" ht="12.75" hidden="false" customHeight="false" outlineLevel="0" collapsed="false">
      <c r="A857" s="25" t="n">
        <v>37748</v>
      </c>
      <c r="B857" s="26" t="n">
        <v>126.78918</v>
      </c>
    </row>
    <row r="858" customFormat="false" ht="12.75" hidden="false" customHeight="false" outlineLevel="0" collapsed="false">
      <c r="A858" s="25" t="n">
        <v>37749</v>
      </c>
      <c r="B858" s="26" t="n">
        <v>126.95432</v>
      </c>
    </row>
    <row r="859" customFormat="false" ht="12.75" hidden="false" customHeight="false" outlineLevel="0" collapsed="false">
      <c r="A859" s="25" t="n">
        <v>37750</v>
      </c>
      <c r="B859" s="26" t="n">
        <v>127.54193</v>
      </c>
    </row>
    <row r="860" customFormat="false" ht="12.75" hidden="false" customHeight="false" outlineLevel="0" collapsed="false">
      <c r="A860" s="25" t="n">
        <v>37753</v>
      </c>
      <c r="B860" s="26" t="n">
        <v>127.51301</v>
      </c>
    </row>
    <row r="861" customFormat="false" ht="12.75" hidden="false" customHeight="false" outlineLevel="0" collapsed="false">
      <c r="A861" s="25" t="n">
        <v>37754</v>
      </c>
      <c r="B861" s="26" t="n">
        <v>127.58941</v>
      </c>
    </row>
    <row r="862" customFormat="false" ht="12.75" hidden="false" customHeight="false" outlineLevel="0" collapsed="false">
      <c r="A862" s="25" t="n">
        <v>37755</v>
      </c>
      <c r="B862" s="26" t="n">
        <v>127.64158</v>
      </c>
    </row>
    <row r="863" customFormat="false" ht="12.75" hidden="false" customHeight="false" outlineLevel="0" collapsed="false">
      <c r="A863" s="25" t="n">
        <v>37756</v>
      </c>
      <c r="B863" s="26" t="n">
        <v>127.62073</v>
      </c>
    </row>
    <row r="864" customFormat="false" ht="12.75" hidden="false" customHeight="false" outlineLevel="0" collapsed="false">
      <c r="A864" s="25" t="n">
        <v>37757</v>
      </c>
      <c r="B864" s="26" t="n">
        <v>127.43916</v>
      </c>
    </row>
    <row r="865" customFormat="false" ht="12.75" hidden="false" customHeight="false" outlineLevel="0" collapsed="false">
      <c r="A865" s="25" t="n">
        <v>37760</v>
      </c>
      <c r="B865" s="26" t="n">
        <v>127.42089</v>
      </c>
    </row>
    <row r="866" customFormat="false" ht="12.75" hidden="false" customHeight="false" outlineLevel="0" collapsed="false">
      <c r="A866" s="25" t="n">
        <v>37761</v>
      </c>
      <c r="B866" s="26" t="n">
        <v>127.17952</v>
      </c>
    </row>
    <row r="867" customFormat="false" ht="12.75" hidden="false" customHeight="false" outlineLevel="0" collapsed="false">
      <c r="A867" s="25" t="n">
        <v>37762</v>
      </c>
      <c r="B867" s="26" t="n">
        <v>127.39334</v>
      </c>
    </row>
    <row r="868" customFormat="false" ht="12.75" hidden="false" customHeight="false" outlineLevel="0" collapsed="false">
      <c r="A868" s="25" t="n">
        <v>37763</v>
      </c>
      <c r="B868" s="26" t="n">
        <v>126.73338</v>
      </c>
    </row>
    <row r="869" customFormat="false" ht="12.75" hidden="false" customHeight="false" outlineLevel="0" collapsed="false">
      <c r="A869" s="25" t="n">
        <v>37764</v>
      </c>
      <c r="B869" s="26" t="n">
        <v>126.72426</v>
      </c>
    </row>
    <row r="870" customFormat="false" ht="12.75" hidden="false" customHeight="false" outlineLevel="0" collapsed="false">
      <c r="A870" s="25" t="n">
        <v>37767</v>
      </c>
      <c r="B870" s="26" t="n">
        <v>127.06255</v>
      </c>
    </row>
    <row r="871" customFormat="false" ht="12.75" hidden="false" customHeight="false" outlineLevel="0" collapsed="false">
      <c r="A871" s="25" t="n">
        <v>37768</v>
      </c>
      <c r="B871" s="26" t="n">
        <v>126.80323</v>
      </c>
    </row>
    <row r="872" customFormat="false" ht="12.75" hidden="false" customHeight="false" outlineLevel="0" collapsed="false">
      <c r="A872" s="25" t="n">
        <v>37769</v>
      </c>
      <c r="B872" s="26" t="n">
        <v>126.57517</v>
      </c>
    </row>
    <row r="873" customFormat="false" ht="12.75" hidden="false" customHeight="false" outlineLevel="0" collapsed="false">
      <c r="A873" s="25" t="n">
        <v>37770</v>
      </c>
      <c r="B873" s="26" t="n">
        <v>126.6721</v>
      </c>
    </row>
    <row r="874" customFormat="false" ht="12.75" hidden="false" customHeight="false" outlineLevel="0" collapsed="false">
      <c r="A874" s="25" t="n">
        <v>37771</v>
      </c>
      <c r="B874" s="26" t="n">
        <v>126.3152</v>
      </c>
    </row>
    <row r="875" customFormat="false" ht="12.75" hidden="false" customHeight="false" outlineLevel="0" collapsed="false">
      <c r="A875" s="25" t="n">
        <v>37774</v>
      </c>
      <c r="B875" s="26" t="n">
        <v>126.13744</v>
      </c>
    </row>
    <row r="876" customFormat="false" ht="12.75" hidden="false" customHeight="false" outlineLevel="0" collapsed="false">
      <c r="A876" s="25" t="n">
        <v>37775</v>
      </c>
      <c r="B876" s="26" t="n">
        <v>126.10765</v>
      </c>
    </row>
    <row r="877" customFormat="false" ht="12.75" hidden="false" customHeight="false" outlineLevel="0" collapsed="false">
      <c r="A877" s="25" t="n">
        <v>37776</v>
      </c>
      <c r="B877" s="26" t="n">
        <v>125.84478</v>
      </c>
    </row>
    <row r="878" customFormat="false" ht="12.75" hidden="false" customHeight="false" outlineLevel="0" collapsed="false">
      <c r="A878" s="25" t="n">
        <v>37777</v>
      </c>
      <c r="B878" s="26" t="n">
        <v>126.0162</v>
      </c>
    </row>
    <row r="879" customFormat="false" ht="12.75" hidden="false" customHeight="false" outlineLevel="0" collapsed="false">
      <c r="A879" s="25" t="n">
        <v>37778</v>
      </c>
      <c r="B879" s="26" t="n">
        <v>125.99776</v>
      </c>
    </row>
    <row r="880" customFormat="false" ht="12.75" hidden="false" customHeight="false" outlineLevel="0" collapsed="false">
      <c r="A880" s="25" t="n">
        <v>37781</v>
      </c>
      <c r="B880" s="26" t="n">
        <v>126.00758</v>
      </c>
    </row>
    <row r="881" customFormat="false" ht="12.75" hidden="false" customHeight="false" outlineLevel="0" collapsed="false">
      <c r="A881" s="25" t="n">
        <v>37782</v>
      </c>
      <c r="B881" s="26" t="n">
        <v>126.06925</v>
      </c>
    </row>
    <row r="882" customFormat="false" ht="12.75" hidden="false" customHeight="false" outlineLevel="0" collapsed="false">
      <c r="A882" s="25" t="n">
        <v>37783</v>
      </c>
      <c r="B882" s="26" t="n">
        <v>125.9454</v>
      </c>
    </row>
    <row r="883" customFormat="false" ht="12.75" hidden="false" customHeight="false" outlineLevel="0" collapsed="false">
      <c r="A883" s="25" t="n">
        <v>37784</v>
      </c>
      <c r="B883" s="26" t="n">
        <v>125.81453</v>
      </c>
    </row>
    <row r="884" customFormat="false" ht="12.75" hidden="false" customHeight="false" outlineLevel="0" collapsed="false">
      <c r="A884" s="25" t="n">
        <v>37785</v>
      </c>
      <c r="B884" s="26" t="n">
        <v>125.41016</v>
      </c>
    </row>
    <row r="885" customFormat="false" ht="12.75" hidden="false" customHeight="false" outlineLevel="0" collapsed="false">
      <c r="A885" s="25" t="n">
        <v>37788</v>
      </c>
      <c r="B885" s="26" t="n">
        <v>125.57304</v>
      </c>
    </row>
    <row r="886" customFormat="false" ht="12.75" hidden="false" customHeight="false" outlineLevel="0" collapsed="false">
      <c r="A886" s="25" t="n">
        <v>37789</v>
      </c>
      <c r="B886" s="26" t="n">
        <v>125.39819</v>
      </c>
    </row>
    <row r="887" customFormat="false" ht="12.75" hidden="false" customHeight="false" outlineLevel="0" collapsed="false">
      <c r="A887" s="25" t="n">
        <v>37790</v>
      </c>
      <c r="B887" s="26" t="n">
        <v>125.64397</v>
      </c>
    </row>
    <row r="888" customFormat="false" ht="12.75" hidden="false" customHeight="false" outlineLevel="0" collapsed="false">
      <c r="A888" s="25" t="n">
        <v>37791</v>
      </c>
      <c r="B888" s="26" t="n">
        <v>125.86248</v>
      </c>
    </row>
    <row r="889" customFormat="false" ht="12.75" hidden="false" customHeight="false" outlineLevel="0" collapsed="false">
      <c r="A889" s="25" t="n">
        <v>37792</v>
      </c>
      <c r="B889" s="26" t="n">
        <v>125.75769</v>
      </c>
    </row>
    <row r="890" customFormat="false" ht="12.75" hidden="false" customHeight="false" outlineLevel="0" collapsed="false">
      <c r="A890" s="25" t="n">
        <v>37795</v>
      </c>
      <c r="B890" s="26" t="n">
        <v>126.42607</v>
      </c>
    </row>
    <row r="891" customFormat="false" ht="12.75" hidden="false" customHeight="false" outlineLevel="0" collapsed="false">
      <c r="A891" s="25" t="n">
        <v>37796</v>
      </c>
      <c r="B891" s="26" t="n">
        <v>127.09486</v>
      </c>
    </row>
    <row r="892" customFormat="false" ht="12.75" hidden="false" customHeight="false" outlineLevel="0" collapsed="false">
      <c r="A892" s="25" t="n">
        <v>37797</v>
      </c>
      <c r="B892" s="26" t="n">
        <v>127.25968</v>
      </c>
    </row>
    <row r="893" customFormat="false" ht="12.75" hidden="false" customHeight="false" outlineLevel="0" collapsed="false">
      <c r="A893" s="25" t="n">
        <v>37798</v>
      </c>
      <c r="B893" s="26" t="n">
        <v>127.92947</v>
      </c>
    </row>
    <row r="894" customFormat="false" ht="12.75" hidden="false" customHeight="false" outlineLevel="0" collapsed="false">
      <c r="A894" s="25" t="n">
        <v>37799</v>
      </c>
      <c r="B894" s="26" t="n">
        <v>127.78284</v>
      </c>
    </row>
    <row r="895" customFormat="false" ht="12.75" hidden="false" customHeight="false" outlineLevel="0" collapsed="false">
      <c r="A895" s="25" t="n">
        <v>37802</v>
      </c>
      <c r="B895" s="26" t="n">
        <v>128.54358</v>
      </c>
    </row>
    <row r="896" customFormat="false" ht="12.75" hidden="false" customHeight="false" outlineLevel="0" collapsed="false">
      <c r="A896" s="25" t="n">
        <v>37803</v>
      </c>
      <c r="B896" s="26" t="n">
        <v>127.54932</v>
      </c>
    </row>
    <row r="897" customFormat="false" ht="12.75" hidden="false" customHeight="false" outlineLevel="0" collapsed="false">
      <c r="A897" s="25" t="n">
        <v>37804</v>
      </c>
      <c r="B897" s="26" t="n">
        <v>127.52299</v>
      </c>
    </row>
    <row r="898" customFormat="false" ht="12.75" hidden="false" customHeight="false" outlineLevel="0" collapsed="false">
      <c r="A898" s="25" t="n">
        <v>37805</v>
      </c>
      <c r="B898" s="26" t="n">
        <v>127.6674</v>
      </c>
    </row>
    <row r="899" customFormat="false" ht="12.75" hidden="false" customHeight="false" outlineLevel="0" collapsed="false">
      <c r="A899" s="25" t="n">
        <v>37806</v>
      </c>
      <c r="B899" s="26" t="n">
        <v>127.79759</v>
      </c>
    </row>
    <row r="900" customFormat="false" ht="12.75" hidden="false" customHeight="false" outlineLevel="0" collapsed="false">
      <c r="A900" s="25" t="n">
        <v>37809</v>
      </c>
      <c r="B900" s="26" t="n">
        <v>128.27221</v>
      </c>
    </row>
    <row r="901" customFormat="false" ht="12.75" hidden="false" customHeight="false" outlineLevel="0" collapsed="false">
      <c r="A901" s="25" t="n">
        <v>37810</v>
      </c>
      <c r="B901" s="26" t="n">
        <v>127.6627</v>
      </c>
    </row>
    <row r="902" customFormat="false" ht="12.75" hidden="false" customHeight="false" outlineLevel="0" collapsed="false">
      <c r="A902" s="25" t="n">
        <v>37811</v>
      </c>
      <c r="B902" s="26" t="n">
        <v>127.31994</v>
      </c>
    </row>
    <row r="903" customFormat="false" ht="12.75" hidden="false" customHeight="false" outlineLevel="0" collapsed="false">
      <c r="A903" s="25" t="n">
        <v>37812</v>
      </c>
      <c r="B903" s="26" t="n">
        <v>126.98483</v>
      </c>
    </row>
    <row r="904" customFormat="false" ht="12.75" hidden="false" customHeight="false" outlineLevel="0" collapsed="false">
      <c r="A904" s="25" t="n">
        <v>37813</v>
      </c>
      <c r="B904" s="26" t="n">
        <v>127.3198</v>
      </c>
    </row>
    <row r="905" customFormat="false" ht="12.75" hidden="false" customHeight="false" outlineLevel="0" collapsed="false">
      <c r="A905" s="25" t="n">
        <v>37816</v>
      </c>
      <c r="B905" s="26" t="n">
        <v>127.24535</v>
      </c>
    </row>
    <row r="906" customFormat="false" ht="12.75" hidden="false" customHeight="false" outlineLevel="0" collapsed="false">
      <c r="A906" s="25" t="n">
        <v>37817</v>
      </c>
      <c r="B906" s="26" t="n">
        <v>127.21797</v>
      </c>
    </row>
    <row r="907" customFormat="false" ht="12.75" hidden="false" customHeight="false" outlineLevel="0" collapsed="false">
      <c r="A907" s="25" t="n">
        <v>37818</v>
      </c>
      <c r="B907" s="26" t="n">
        <v>127.66296</v>
      </c>
    </row>
    <row r="908" customFormat="false" ht="12.75" hidden="false" customHeight="false" outlineLevel="0" collapsed="false">
      <c r="A908" s="25" t="n">
        <v>37819</v>
      </c>
      <c r="B908" s="26" t="n">
        <v>128.09919</v>
      </c>
    </row>
    <row r="909" customFormat="false" ht="12.75" hidden="false" customHeight="false" outlineLevel="0" collapsed="false">
      <c r="A909" s="25" t="n">
        <v>37820</v>
      </c>
      <c r="B909" s="26" t="n">
        <v>128.5824</v>
      </c>
    </row>
    <row r="910" customFormat="false" ht="12.75" hidden="false" customHeight="false" outlineLevel="0" collapsed="false">
      <c r="A910" s="25" t="n">
        <v>37823</v>
      </c>
      <c r="B910" s="26" t="n">
        <v>128.88791</v>
      </c>
    </row>
    <row r="911" customFormat="false" ht="12.75" hidden="false" customHeight="false" outlineLevel="0" collapsed="false">
      <c r="A911" s="25" t="n">
        <v>37824</v>
      </c>
      <c r="B911" s="26" t="n">
        <v>128.68747</v>
      </c>
    </row>
    <row r="912" customFormat="false" ht="12.75" hidden="false" customHeight="false" outlineLevel="0" collapsed="false">
      <c r="A912" s="25" t="n">
        <v>37825</v>
      </c>
      <c r="B912" s="26" t="n">
        <v>128.14558</v>
      </c>
    </row>
    <row r="913" customFormat="false" ht="12.75" hidden="false" customHeight="false" outlineLevel="0" collapsed="false">
      <c r="A913" s="25" t="n">
        <v>37826</v>
      </c>
      <c r="B913" s="26" t="n">
        <v>127.41329</v>
      </c>
    </row>
    <row r="914" customFormat="false" ht="12.75" hidden="false" customHeight="false" outlineLevel="0" collapsed="false">
      <c r="A914" s="25" t="n">
        <v>37827</v>
      </c>
      <c r="B914" s="26" t="n">
        <v>127.38442</v>
      </c>
    </row>
    <row r="915" customFormat="false" ht="12.75" hidden="false" customHeight="false" outlineLevel="0" collapsed="false">
      <c r="A915" s="25" t="n">
        <v>37830</v>
      </c>
      <c r="B915" s="26" t="n">
        <v>127.086</v>
      </c>
    </row>
    <row r="916" customFormat="false" ht="12.75" hidden="false" customHeight="false" outlineLevel="0" collapsed="false">
      <c r="A916" s="25" t="n">
        <v>37831</v>
      </c>
      <c r="B916" s="26" t="n">
        <v>127.34277</v>
      </c>
    </row>
    <row r="917" customFormat="false" ht="12.75" hidden="false" customHeight="false" outlineLevel="0" collapsed="false">
      <c r="A917" s="25" t="n">
        <v>37832</v>
      </c>
      <c r="B917" s="26" t="n">
        <v>127.39194</v>
      </c>
    </row>
    <row r="918" customFormat="false" ht="12.75" hidden="false" customHeight="false" outlineLevel="0" collapsed="false">
      <c r="A918" s="25" t="n">
        <v>37833</v>
      </c>
      <c r="B918" s="26" t="n">
        <v>127.82563</v>
      </c>
    </row>
    <row r="919" customFormat="false" ht="12.75" hidden="false" customHeight="false" outlineLevel="0" collapsed="false">
      <c r="A919" s="25" t="n">
        <v>37834</v>
      </c>
      <c r="B919" s="26" t="n">
        <v>128.84963</v>
      </c>
    </row>
    <row r="920" customFormat="false" ht="12.75" hidden="false" customHeight="false" outlineLevel="0" collapsed="false">
      <c r="A920" s="25" t="n">
        <v>37837</v>
      </c>
      <c r="B920" s="26" t="n">
        <v>128.8396</v>
      </c>
    </row>
    <row r="921" customFormat="false" ht="12.75" hidden="false" customHeight="false" outlineLevel="0" collapsed="false">
      <c r="A921" s="25" t="n">
        <v>37838</v>
      </c>
      <c r="B921" s="26" t="n">
        <v>128.12089</v>
      </c>
    </row>
    <row r="922" customFormat="false" ht="12.75" hidden="false" customHeight="false" outlineLevel="0" collapsed="false">
      <c r="A922" s="25" t="n">
        <v>37839</v>
      </c>
      <c r="B922" s="26" t="n">
        <v>127.76367</v>
      </c>
    </row>
    <row r="923" customFormat="false" ht="12.75" hidden="false" customHeight="false" outlineLevel="0" collapsed="false">
      <c r="A923" s="25" t="n">
        <v>37840</v>
      </c>
      <c r="B923" s="26" t="n">
        <v>127.9615</v>
      </c>
    </row>
    <row r="924" customFormat="false" ht="12.75" hidden="false" customHeight="false" outlineLevel="0" collapsed="false">
      <c r="A924" s="25" t="n">
        <v>37841</v>
      </c>
      <c r="B924" s="26" t="n">
        <v>128.05042</v>
      </c>
    </row>
    <row r="925" customFormat="false" ht="12.75" hidden="false" customHeight="false" outlineLevel="0" collapsed="false">
      <c r="A925" s="25" t="n">
        <v>37844</v>
      </c>
      <c r="B925" s="26" t="n">
        <v>128.53641</v>
      </c>
    </row>
    <row r="926" customFormat="false" ht="12.75" hidden="false" customHeight="false" outlineLevel="0" collapsed="false">
      <c r="A926" s="25" t="n">
        <v>37845</v>
      </c>
      <c r="B926" s="26" t="n">
        <v>128.8844</v>
      </c>
    </row>
    <row r="927" customFormat="false" ht="12.75" hidden="false" customHeight="false" outlineLevel="0" collapsed="false">
      <c r="A927" s="25" t="n">
        <v>37846</v>
      </c>
      <c r="B927" s="26" t="n">
        <v>128.6676</v>
      </c>
    </row>
    <row r="928" customFormat="false" ht="12.75" hidden="false" customHeight="false" outlineLevel="0" collapsed="false">
      <c r="A928" s="25" t="n">
        <v>37847</v>
      </c>
      <c r="B928" s="26" t="n">
        <v>128.39889</v>
      </c>
    </row>
    <row r="929" customFormat="false" ht="12.75" hidden="false" customHeight="false" outlineLevel="0" collapsed="false">
      <c r="A929" s="25" t="n">
        <v>37848</v>
      </c>
      <c r="B929" s="26" t="n">
        <v>128.51152</v>
      </c>
    </row>
    <row r="930" customFormat="false" ht="12.75" hidden="false" customHeight="false" outlineLevel="0" collapsed="false">
      <c r="A930" s="25" t="n">
        <v>37851</v>
      </c>
      <c r="B930" s="26" t="n">
        <v>128.71957</v>
      </c>
    </row>
    <row r="931" customFormat="false" ht="12.75" hidden="false" customHeight="false" outlineLevel="0" collapsed="false">
      <c r="A931" s="25" t="n">
        <v>37852</v>
      </c>
      <c r="B931" s="26" t="n">
        <v>130.0601</v>
      </c>
    </row>
    <row r="932" customFormat="false" ht="12.75" hidden="false" customHeight="false" outlineLevel="0" collapsed="false">
      <c r="A932" s="25" t="n">
        <v>37853</v>
      </c>
      <c r="B932" s="26" t="n">
        <v>129.25422</v>
      </c>
    </row>
    <row r="933" customFormat="false" ht="12.75" hidden="false" customHeight="false" outlineLevel="0" collapsed="false">
      <c r="A933" s="25" t="n">
        <v>37854</v>
      </c>
      <c r="B933" s="26" t="n">
        <v>128.96205</v>
      </c>
    </row>
    <row r="934" customFormat="false" ht="12.75" hidden="false" customHeight="false" outlineLevel="0" collapsed="false">
      <c r="A934" s="25" t="n">
        <v>37855</v>
      </c>
      <c r="B934" s="26" t="n">
        <v>129.2428</v>
      </c>
    </row>
    <row r="935" customFormat="false" ht="12.75" hidden="false" customHeight="false" outlineLevel="0" collapsed="false">
      <c r="A935" s="25" t="n">
        <v>37858</v>
      </c>
      <c r="B935" s="26" t="n">
        <v>129.79356</v>
      </c>
    </row>
    <row r="936" customFormat="false" ht="12.75" hidden="false" customHeight="false" outlineLevel="0" collapsed="false">
      <c r="A936" s="25" t="n">
        <v>37859</v>
      </c>
      <c r="B936" s="26" t="n">
        <v>130.39253</v>
      </c>
    </row>
    <row r="937" customFormat="false" ht="12.75" hidden="false" customHeight="false" outlineLevel="0" collapsed="false">
      <c r="A937" s="25" t="n">
        <v>37860</v>
      </c>
      <c r="B937" s="26" t="n">
        <v>129.94811</v>
      </c>
    </row>
    <row r="938" customFormat="false" ht="12.75" hidden="false" customHeight="false" outlineLevel="0" collapsed="false">
      <c r="A938" s="25" t="n">
        <v>37861</v>
      </c>
      <c r="B938" s="26" t="n">
        <v>129.60936</v>
      </c>
    </row>
    <row r="939" customFormat="false" ht="12.75" hidden="false" customHeight="false" outlineLevel="0" collapsed="false">
      <c r="A939" s="25" t="n">
        <v>37862</v>
      </c>
      <c r="B939" s="26" t="n">
        <v>129.59298</v>
      </c>
    </row>
    <row r="940" customFormat="false" ht="12.75" hidden="false" customHeight="false" outlineLevel="0" collapsed="false">
      <c r="A940" s="25" t="n">
        <v>37865</v>
      </c>
      <c r="B940" s="26" t="n">
        <v>128.61687</v>
      </c>
    </row>
    <row r="941" customFormat="false" ht="12.75" hidden="false" customHeight="false" outlineLevel="0" collapsed="false">
      <c r="A941" s="25" t="n">
        <v>37866</v>
      </c>
      <c r="B941" s="26" t="n">
        <v>129.08001</v>
      </c>
    </row>
    <row r="942" customFormat="false" ht="12.75" hidden="false" customHeight="false" outlineLevel="0" collapsed="false">
      <c r="A942" s="25" t="n">
        <v>37867</v>
      </c>
      <c r="B942" s="26" t="n">
        <v>128.85349</v>
      </c>
    </row>
    <row r="943" customFormat="false" ht="12.75" hidden="false" customHeight="false" outlineLevel="0" collapsed="false">
      <c r="A943" s="25" t="n">
        <v>37868</v>
      </c>
      <c r="B943" s="26" t="n">
        <v>128.54394</v>
      </c>
    </row>
    <row r="944" customFormat="false" ht="12.75" hidden="false" customHeight="false" outlineLevel="0" collapsed="false">
      <c r="A944" s="25" t="n">
        <v>37869</v>
      </c>
      <c r="B944" s="26" t="n">
        <v>128.07422</v>
      </c>
    </row>
    <row r="945" customFormat="false" ht="12.75" hidden="false" customHeight="false" outlineLevel="0" collapsed="false">
      <c r="A945" s="25" t="n">
        <v>37872</v>
      </c>
      <c r="B945" s="26" t="n">
        <v>127.73297</v>
      </c>
    </row>
    <row r="946" customFormat="false" ht="12.75" hidden="false" customHeight="false" outlineLevel="0" collapsed="false">
      <c r="A946" s="25" t="n">
        <v>37873</v>
      </c>
      <c r="B946" s="26" t="n">
        <v>127.59019</v>
      </c>
    </row>
    <row r="947" customFormat="false" ht="12.75" hidden="false" customHeight="false" outlineLevel="0" collapsed="false">
      <c r="A947" s="25" t="n">
        <v>37874</v>
      </c>
      <c r="B947" s="26" t="n">
        <v>127.76189</v>
      </c>
    </row>
    <row r="948" customFormat="false" ht="12.75" hidden="false" customHeight="false" outlineLevel="0" collapsed="false">
      <c r="A948" s="25" t="n">
        <v>37875</v>
      </c>
      <c r="B948" s="26" t="n">
        <v>126.65371</v>
      </c>
    </row>
    <row r="949" customFormat="false" ht="12.75" hidden="false" customHeight="false" outlineLevel="0" collapsed="false">
      <c r="A949" s="25" t="n">
        <v>37876</v>
      </c>
      <c r="B949" s="26" t="n">
        <v>126.94576</v>
      </c>
    </row>
    <row r="950" customFormat="false" ht="12.75" hidden="false" customHeight="false" outlineLevel="0" collapsed="false">
      <c r="A950" s="25" t="n">
        <v>37879</v>
      </c>
      <c r="B950" s="26" t="n">
        <v>127.2843</v>
      </c>
    </row>
    <row r="951" customFormat="false" ht="12.75" hidden="false" customHeight="false" outlineLevel="0" collapsed="false">
      <c r="A951" s="25" t="n">
        <v>37880</v>
      </c>
      <c r="B951" s="26" t="n">
        <v>127.49637</v>
      </c>
    </row>
    <row r="952" customFormat="false" ht="12.75" hidden="false" customHeight="false" outlineLevel="0" collapsed="false">
      <c r="A952" s="25" t="n">
        <v>37881</v>
      </c>
      <c r="B952" s="26" t="n">
        <v>126.747</v>
      </c>
    </row>
    <row r="953" customFormat="false" ht="12.75" hidden="false" customHeight="false" outlineLevel="0" collapsed="false">
      <c r="A953" s="25" t="n">
        <v>37882</v>
      </c>
      <c r="B953" s="26" t="n">
        <v>126.04204</v>
      </c>
    </row>
    <row r="954" customFormat="false" ht="12.75" hidden="false" customHeight="false" outlineLevel="0" collapsed="false">
      <c r="A954" s="25" t="n">
        <v>37883</v>
      </c>
      <c r="B954" s="26" t="n">
        <v>126.20811</v>
      </c>
    </row>
    <row r="955" customFormat="false" ht="12.75" hidden="false" customHeight="false" outlineLevel="0" collapsed="false">
      <c r="A955" s="25" t="n">
        <v>37886</v>
      </c>
      <c r="B955" s="26" t="n">
        <v>126.40591</v>
      </c>
    </row>
    <row r="956" customFormat="false" ht="12.75" hidden="false" customHeight="false" outlineLevel="0" collapsed="false">
      <c r="A956" s="25" t="n">
        <v>37887</v>
      </c>
      <c r="B956" s="26" t="n">
        <v>126.05414</v>
      </c>
    </row>
    <row r="957" customFormat="false" ht="12.75" hidden="false" customHeight="false" outlineLevel="0" collapsed="false">
      <c r="A957" s="25" t="n">
        <v>37888</v>
      </c>
      <c r="B957" s="26" t="n">
        <v>124.839</v>
      </c>
    </row>
    <row r="958" customFormat="false" ht="12.75" hidden="false" customHeight="false" outlineLevel="0" collapsed="false">
      <c r="A958" s="25" t="n">
        <v>37889</v>
      </c>
      <c r="B958" s="26" t="n">
        <v>124.06375</v>
      </c>
    </row>
    <row r="959" customFormat="false" ht="12.75" hidden="false" customHeight="false" outlineLevel="0" collapsed="false">
      <c r="A959" s="25" t="n">
        <v>37890</v>
      </c>
      <c r="B959" s="26" t="n">
        <v>124.74596</v>
      </c>
    </row>
    <row r="960" customFormat="false" ht="12.75" hidden="false" customHeight="false" outlineLevel="0" collapsed="false">
      <c r="A960" s="25" t="n">
        <v>37893</v>
      </c>
      <c r="B960" s="26" t="n">
        <v>124.45984</v>
      </c>
    </row>
    <row r="961" customFormat="false" ht="12.75" hidden="false" customHeight="false" outlineLevel="0" collapsed="false">
      <c r="A961" s="25" t="n">
        <v>37894</v>
      </c>
      <c r="B961" s="26" t="n">
        <v>124.69438</v>
      </c>
    </row>
    <row r="962" customFormat="false" ht="12.75" hidden="false" customHeight="false" outlineLevel="0" collapsed="false">
      <c r="A962" s="25" t="n">
        <v>37895</v>
      </c>
      <c r="B962" s="26" t="n">
        <v>126.16267</v>
      </c>
    </row>
    <row r="963" customFormat="false" ht="12.75" hidden="false" customHeight="false" outlineLevel="0" collapsed="false">
      <c r="A963" s="25" t="n">
        <v>37896</v>
      </c>
      <c r="B963" s="26" t="n">
        <v>124.88582</v>
      </c>
    </row>
    <row r="964" customFormat="false" ht="12.75" hidden="false" customHeight="false" outlineLevel="0" collapsed="false">
      <c r="A964" s="25" t="n">
        <v>37897</v>
      </c>
      <c r="B964" s="26" t="n">
        <v>124.96878</v>
      </c>
    </row>
    <row r="965" customFormat="false" ht="12.75" hidden="false" customHeight="false" outlineLevel="0" collapsed="false">
      <c r="A965" s="25" t="n">
        <v>37900</v>
      </c>
      <c r="B965" s="26" t="n">
        <v>124.99546</v>
      </c>
    </row>
    <row r="966" customFormat="false" ht="12.75" hidden="false" customHeight="false" outlineLevel="0" collapsed="false">
      <c r="A966" s="25" t="n">
        <v>37901</v>
      </c>
      <c r="B966" s="26" t="n">
        <v>124.41048</v>
      </c>
    </row>
    <row r="967" customFormat="false" ht="12.75" hidden="false" customHeight="false" outlineLevel="0" collapsed="false">
      <c r="A967" s="25" t="n">
        <v>37902</v>
      </c>
      <c r="B967" s="26" t="n">
        <v>124.57039</v>
      </c>
    </row>
    <row r="968" customFormat="false" ht="12.75" hidden="false" customHeight="false" outlineLevel="0" collapsed="false">
      <c r="A968" s="25" t="n">
        <v>37903</v>
      </c>
      <c r="B968" s="26" t="n">
        <v>124.49683</v>
      </c>
    </row>
    <row r="969" customFormat="false" ht="12.75" hidden="false" customHeight="false" outlineLevel="0" collapsed="false">
      <c r="A969" s="25" t="n">
        <v>37904</v>
      </c>
      <c r="B969" s="26" t="n">
        <v>124.86283</v>
      </c>
    </row>
    <row r="970" customFormat="false" ht="12.75" hidden="false" customHeight="false" outlineLevel="0" collapsed="false">
      <c r="A970" s="25" t="n">
        <v>37907</v>
      </c>
      <c r="B970" s="26" t="n">
        <v>125.20422</v>
      </c>
    </row>
    <row r="971" customFormat="false" ht="12.75" hidden="false" customHeight="false" outlineLevel="0" collapsed="false">
      <c r="A971" s="25" t="n">
        <v>37908</v>
      </c>
      <c r="B971" s="26" t="n">
        <v>124.6115</v>
      </c>
    </row>
    <row r="972" customFormat="false" ht="12.75" hidden="false" customHeight="false" outlineLevel="0" collapsed="false">
      <c r="A972" s="25" t="n">
        <v>37909</v>
      </c>
      <c r="B972" s="26" t="n">
        <v>124.6725</v>
      </c>
    </row>
    <row r="973" customFormat="false" ht="12.75" hidden="false" customHeight="false" outlineLevel="0" collapsed="false">
      <c r="A973" s="25" t="n">
        <v>37910</v>
      </c>
      <c r="B973" s="26" t="n">
        <v>124.56276</v>
      </c>
    </row>
    <row r="974" customFormat="false" ht="12.75" hidden="false" customHeight="false" outlineLevel="0" collapsed="false">
      <c r="A974" s="25" t="n">
        <v>37911</v>
      </c>
      <c r="B974" s="26" t="n">
        <v>125.26645</v>
      </c>
    </row>
    <row r="975" customFormat="false" ht="12.75" hidden="false" customHeight="false" outlineLevel="0" collapsed="false">
      <c r="A975" s="25" t="n">
        <v>37914</v>
      </c>
      <c r="B975" s="26" t="n">
        <v>126.20399</v>
      </c>
    </row>
    <row r="976" customFormat="false" ht="12.75" hidden="false" customHeight="false" outlineLevel="0" collapsed="false">
      <c r="A976" s="25" t="n">
        <v>37915</v>
      </c>
      <c r="B976" s="26" t="n">
        <v>125.88162</v>
      </c>
    </row>
    <row r="977" customFormat="false" ht="12.75" hidden="false" customHeight="false" outlineLevel="0" collapsed="false">
      <c r="A977" s="25" t="n">
        <v>37916</v>
      </c>
      <c r="B977" s="26" t="n">
        <v>125.57443</v>
      </c>
    </row>
    <row r="978" customFormat="false" ht="12.75" hidden="false" customHeight="false" outlineLevel="0" collapsed="false">
      <c r="A978" s="25" t="n">
        <v>37917</v>
      </c>
      <c r="B978" s="26" t="n">
        <v>125.53283</v>
      </c>
    </row>
    <row r="979" customFormat="false" ht="12.75" hidden="false" customHeight="false" outlineLevel="0" collapsed="false">
      <c r="A979" s="25" t="n">
        <v>37918</v>
      </c>
      <c r="B979" s="26" t="n">
        <v>125.79296</v>
      </c>
    </row>
    <row r="980" customFormat="false" ht="12.75" hidden="false" customHeight="false" outlineLevel="0" collapsed="false">
      <c r="A980" s="25" t="n">
        <v>37921</v>
      </c>
      <c r="B980" s="26" t="n">
        <v>126.22198</v>
      </c>
    </row>
    <row r="981" customFormat="false" ht="12.75" hidden="false" customHeight="false" outlineLevel="0" collapsed="false">
      <c r="A981" s="25" t="n">
        <v>37922</v>
      </c>
      <c r="B981" s="26" t="n">
        <v>125.96794</v>
      </c>
    </row>
    <row r="982" customFormat="false" ht="12.75" hidden="false" customHeight="false" outlineLevel="0" collapsed="false">
      <c r="A982" s="25" t="n">
        <v>37923</v>
      </c>
      <c r="B982" s="26" t="n">
        <v>125.97421</v>
      </c>
    </row>
    <row r="983" customFormat="false" ht="12.75" hidden="false" customHeight="false" outlineLevel="0" collapsed="false">
      <c r="A983" s="25" t="n">
        <v>37924</v>
      </c>
      <c r="B983" s="26" t="n">
        <v>125.6212</v>
      </c>
    </row>
    <row r="984" customFormat="false" ht="12.75" hidden="false" customHeight="false" outlineLevel="0" collapsed="false">
      <c r="A984" s="25" t="n">
        <v>37925</v>
      </c>
      <c r="B984" s="26" t="n">
        <v>126.28075</v>
      </c>
    </row>
    <row r="985" customFormat="false" ht="12.75" hidden="false" customHeight="false" outlineLevel="0" collapsed="false">
      <c r="A985" s="25" t="n">
        <v>37928</v>
      </c>
      <c r="B985" s="26" t="n">
        <v>126.65816</v>
      </c>
    </row>
    <row r="986" customFormat="false" ht="12.75" hidden="false" customHeight="false" outlineLevel="0" collapsed="false">
      <c r="A986" s="25" t="n">
        <v>37929</v>
      </c>
      <c r="B986" s="26" t="n">
        <v>126.5984</v>
      </c>
    </row>
    <row r="987" customFormat="false" ht="12.75" hidden="false" customHeight="false" outlineLevel="0" collapsed="false">
      <c r="A987" s="25" t="n">
        <v>37930</v>
      </c>
      <c r="B987" s="26" t="n">
        <v>126.33346</v>
      </c>
    </row>
    <row r="988" customFormat="false" ht="12.75" hidden="false" customHeight="false" outlineLevel="0" collapsed="false">
      <c r="A988" s="25" t="n">
        <v>37931</v>
      </c>
      <c r="B988" s="26" t="n">
        <v>125.94789</v>
      </c>
    </row>
    <row r="989" customFormat="false" ht="12.75" hidden="false" customHeight="false" outlineLevel="0" collapsed="false">
      <c r="A989" s="25" t="n">
        <v>37932</v>
      </c>
      <c r="B989" s="26" t="n">
        <v>125.42395</v>
      </c>
    </row>
    <row r="990" customFormat="false" ht="12.75" hidden="false" customHeight="false" outlineLevel="0" collapsed="false">
      <c r="A990" s="25" t="n">
        <v>37935</v>
      </c>
      <c r="B990" s="26" t="n">
        <v>125.51246</v>
      </c>
    </row>
    <row r="991" customFormat="false" ht="12.75" hidden="false" customHeight="false" outlineLevel="0" collapsed="false">
      <c r="A991" s="25" t="n">
        <v>37937</v>
      </c>
      <c r="B991" s="26" t="n">
        <v>125.20542</v>
      </c>
    </row>
    <row r="992" customFormat="false" ht="12.75" hidden="false" customHeight="false" outlineLevel="0" collapsed="false">
      <c r="A992" s="25" t="n">
        <v>37938</v>
      </c>
      <c r="B992" s="26" t="n">
        <v>124.72464</v>
      </c>
    </row>
    <row r="993" customFormat="false" ht="12.75" hidden="false" customHeight="false" outlineLevel="0" collapsed="false">
      <c r="A993" s="25" t="n">
        <v>37939</v>
      </c>
      <c r="B993" s="26" t="n">
        <v>124.5471</v>
      </c>
    </row>
    <row r="994" customFormat="false" ht="12.75" hidden="false" customHeight="false" outlineLevel="0" collapsed="false">
      <c r="A994" s="25" t="n">
        <v>37936</v>
      </c>
      <c r="B994" s="26" t="n">
        <v>125.61922</v>
      </c>
    </row>
    <row r="995" customFormat="false" ht="12.75" hidden="false" customHeight="false" outlineLevel="0" collapsed="false">
      <c r="A995" s="25" t="n">
        <v>37942</v>
      </c>
      <c r="B995" s="26" t="n">
        <v>124.5642</v>
      </c>
    </row>
    <row r="996" customFormat="false" ht="12.75" hidden="false" customHeight="false" outlineLevel="0" collapsed="false">
      <c r="A996" s="25" t="n">
        <v>37943</v>
      </c>
      <c r="B996" s="26" t="n">
        <v>124.65398</v>
      </c>
    </row>
    <row r="997" customFormat="false" ht="12.75" hidden="false" customHeight="false" outlineLevel="0" collapsed="false">
      <c r="A997" s="25" t="n">
        <v>37944</v>
      </c>
      <c r="B997" s="26" t="n">
        <v>124.73203</v>
      </c>
    </row>
    <row r="998" customFormat="false" ht="12.75" hidden="false" customHeight="false" outlineLevel="0" collapsed="false">
      <c r="A998" s="25" t="n">
        <v>37945</v>
      </c>
      <c r="B998" s="26" t="n">
        <v>124.50003</v>
      </c>
    </row>
    <row r="999" customFormat="false" ht="12.75" hidden="false" customHeight="false" outlineLevel="0" collapsed="false">
      <c r="A999" s="25" t="n">
        <v>37946</v>
      </c>
      <c r="B999" s="26" t="n">
        <v>124.39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91" activePane="bottomRight" state="frozen"/>
      <selection pane="topLeft" activeCell="A1" activeCellId="0" sqref="A1"/>
      <selection pane="topRight" activeCell="B1" activeCellId="0" sqref="B1"/>
      <selection pane="bottomLeft" activeCell="A491" activeCellId="0" sqref="A491"/>
      <selection pane="bottomRigh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38</v>
      </c>
    </row>
    <row r="2" customFormat="false" ht="12.75" hidden="false" customHeight="false" outlineLevel="0" collapsed="false">
      <c r="A2" s="1" t="s">
        <v>39</v>
      </c>
    </row>
    <row r="3" customFormat="false" ht="12.75" hidden="false" customHeight="false" outlineLevel="0" collapsed="false">
      <c r="A3" s="1" t="s">
        <v>22</v>
      </c>
    </row>
    <row r="7" customFormat="false" ht="12.75" hidden="false" customHeight="false" outlineLevel="0" collapsed="false">
      <c r="B7" s="1" t="s">
        <v>40</v>
      </c>
      <c r="C7" s="1" t="s">
        <v>41</v>
      </c>
      <c r="D7" s="1" t="s">
        <v>42</v>
      </c>
    </row>
    <row r="8" customFormat="false" ht="12.75" hidden="false" customHeight="false" outlineLevel="0" collapsed="false">
      <c r="A8" s="27" t="n">
        <v>37257</v>
      </c>
      <c r="B8" s="3" t="n">
        <v>100</v>
      </c>
      <c r="C8" s="3" t="n">
        <v>100</v>
      </c>
      <c r="D8" s="3" t="n">
        <v>100</v>
      </c>
    </row>
    <row r="9" customFormat="false" ht="12.75" hidden="false" customHeight="false" outlineLevel="0" collapsed="false">
      <c r="A9" s="27" t="n">
        <v>37258</v>
      </c>
      <c r="B9" s="3" t="n">
        <v>98.3354794504365</v>
      </c>
      <c r="C9" s="3" t="n">
        <v>100.57400181172</v>
      </c>
      <c r="D9" s="3" t="n">
        <v>100.150997561402</v>
      </c>
    </row>
    <row r="10" customFormat="false" ht="12.75" hidden="false" customHeight="false" outlineLevel="0" collapsed="false">
      <c r="A10" s="27" t="n">
        <v>37259</v>
      </c>
      <c r="B10" s="3" t="n">
        <v>102.422946520337</v>
      </c>
      <c r="C10" s="3" t="n">
        <v>101.497282419344</v>
      </c>
      <c r="D10" s="3" t="n">
        <v>102.135573687839</v>
      </c>
    </row>
    <row r="11" customFormat="false" ht="12.75" hidden="false" customHeight="false" outlineLevel="0" collapsed="false">
      <c r="A11" s="27" t="n">
        <v>37260</v>
      </c>
      <c r="B11" s="3" t="n">
        <v>102.71237699205</v>
      </c>
      <c r="C11" s="3" t="n">
        <v>102.127900494739</v>
      </c>
      <c r="D11" s="3" t="n">
        <v>103.074228034614</v>
      </c>
    </row>
    <row r="12" customFormat="false" ht="12.75" hidden="false" customHeight="false" outlineLevel="0" collapsed="false">
      <c r="A12" s="27" t="n">
        <v>37263</v>
      </c>
      <c r="B12" s="3" t="n">
        <v>102.134697397488</v>
      </c>
      <c r="C12" s="3" t="n">
        <v>101.46418368058</v>
      </c>
      <c r="D12" s="3" t="n">
        <v>101.397820696184</v>
      </c>
    </row>
    <row r="13" customFormat="false" ht="12.75" hidden="false" customHeight="false" outlineLevel="0" collapsed="false">
      <c r="A13" s="27" t="n">
        <v>37264</v>
      </c>
      <c r="B13" s="3" t="n">
        <v>99.6408699453036</v>
      </c>
      <c r="C13" s="3" t="n">
        <v>101.100097554177</v>
      </c>
      <c r="D13" s="3" t="n">
        <v>101.478078343811</v>
      </c>
    </row>
    <row r="14" customFormat="false" ht="12.75" hidden="false" customHeight="false" outlineLevel="0" collapsed="false">
      <c r="A14" s="27" t="n">
        <v>37265</v>
      </c>
      <c r="B14" s="3" t="n">
        <v>99.4778438020532</v>
      </c>
      <c r="C14" s="3" t="n">
        <v>100.614939725455</v>
      </c>
      <c r="D14" s="3" t="n">
        <v>102.482585119409</v>
      </c>
    </row>
    <row r="15" customFormat="false" ht="12.75" hidden="false" customHeight="false" outlineLevel="0" collapsed="false">
      <c r="A15" s="27" t="n">
        <v>37266</v>
      </c>
      <c r="B15" s="3" t="n">
        <v>97.9149192548051</v>
      </c>
      <c r="C15" s="3" t="n">
        <v>100.737753466657</v>
      </c>
      <c r="D15" s="3" t="n">
        <v>101.318077520656</v>
      </c>
    </row>
    <row r="16" customFormat="false" ht="12.75" hidden="false" customHeight="false" outlineLevel="0" collapsed="false">
      <c r="A16" s="27" t="n">
        <v>37267</v>
      </c>
      <c r="B16" s="3" t="n">
        <v>99.0242058382261</v>
      </c>
      <c r="C16" s="3" t="n">
        <v>99.7839871785938</v>
      </c>
      <c r="D16" s="3" t="n">
        <v>100.966693076234</v>
      </c>
    </row>
    <row r="17" customFormat="false" ht="12.75" hidden="false" customHeight="false" outlineLevel="0" collapsed="false">
      <c r="A17" s="27" t="n">
        <v>37270</v>
      </c>
      <c r="B17" s="3" t="n">
        <v>95.6171957140663</v>
      </c>
      <c r="C17" s="3" t="n">
        <v>99.1577242004042</v>
      </c>
      <c r="D17" s="3" t="n">
        <v>98.173366808318</v>
      </c>
    </row>
    <row r="18" customFormat="false" ht="12.75" hidden="false" customHeight="false" outlineLevel="0" collapsed="false">
      <c r="A18" s="27" t="n">
        <v>37271</v>
      </c>
      <c r="B18" s="3" t="n">
        <v>94.5268107124715</v>
      </c>
      <c r="C18" s="3" t="n">
        <v>99.8353773256219</v>
      </c>
      <c r="D18" s="3" t="n">
        <v>98.0997972979925</v>
      </c>
    </row>
    <row r="19" customFormat="false" ht="12.75" hidden="false" customHeight="false" outlineLevel="0" collapsed="false">
      <c r="A19" s="27" t="n">
        <v>37272</v>
      </c>
      <c r="B19" s="3" t="n">
        <v>92.7973159753807</v>
      </c>
      <c r="C19" s="3" t="n">
        <v>98.2135391261933</v>
      </c>
      <c r="D19" s="3" t="n">
        <v>96.5911078642205</v>
      </c>
    </row>
    <row r="20" customFormat="false" ht="12.75" hidden="false" customHeight="false" outlineLevel="0" collapsed="false">
      <c r="A20" s="27" t="n">
        <v>37273</v>
      </c>
      <c r="B20" s="3" t="n">
        <v>94.256281822585</v>
      </c>
      <c r="C20" s="3" t="n">
        <v>99.1986621141384</v>
      </c>
      <c r="D20" s="3" t="n">
        <v>99.482698303271</v>
      </c>
    </row>
    <row r="21" customFormat="false" ht="12.75" hidden="false" customHeight="false" outlineLevel="0" collapsed="false">
      <c r="A21" s="27" t="n">
        <v>37274</v>
      </c>
      <c r="B21" s="3" t="n">
        <v>93.5911824120781</v>
      </c>
      <c r="C21" s="3" t="n">
        <v>98.2144101456345</v>
      </c>
      <c r="D21" s="3" t="n">
        <v>99.1434039532036</v>
      </c>
    </row>
    <row r="22" customFormat="false" ht="12.75" hidden="false" customHeight="false" outlineLevel="0" collapsed="false">
      <c r="A22" s="27" t="n">
        <v>37277</v>
      </c>
      <c r="B22" s="3" t="n">
        <v>92.6709116469185</v>
      </c>
      <c r="C22" s="3" t="n">
        <v>98.2144101456345</v>
      </c>
      <c r="D22" s="3" t="n">
        <v>98.1293794437528</v>
      </c>
    </row>
    <row r="23" customFormat="false" ht="12.75" hidden="false" customHeight="false" outlineLevel="0" collapsed="false">
      <c r="A23" s="27" t="n">
        <v>37278</v>
      </c>
      <c r="B23" s="3" t="n">
        <v>93.0383111436638</v>
      </c>
      <c r="C23" s="3" t="n">
        <v>97.4940770678002</v>
      </c>
      <c r="D23" s="3" t="n">
        <v>97.6663545535926</v>
      </c>
    </row>
    <row r="24" customFormat="false" ht="12.75" hidden="false" customHeight="false" outlineLevel="0" collapsed="false">
      <c r="A24" s="27" t="n">
        <v>37279</v>
      </c>
      <c r="B24" s="3" t="n">
        <v>93.3159281267351</v>
      </c>
      <c r="C24" s="3" t="n">
        <v>98.2666713121037</v>
      </c>
      <c r="D24" s="3" t="n">
        <v>99.9369771677282</v>
      </c>
    </row>
    <row r="25" customFormat="false" ht="12.75" hidden="false" customHeight="false" outlineLevel="0" collapsed="false">
      <c r="A25" s="27" t="n">
        <v>37280</v>
      </c>
      <c r="B25" s="3" t="n">
        <v>94.4063131283299</v>
      </c>
      <c r="C25" s="3" t="n">
        <v>98.6124660302418</v>
      </c>
      <c r="D25" s="3" t="n">
        <v>100.080000411578</v>
      </c>
    </row>
    <row r="26" customFormat="false" ht="12.75" hidden="false" customHeight="false" outlineLevel="0" collapsed="false">
      <c r="A26" s="27" t="n">
        <v>37281</v>
      </c>
      <c r="B26" s="3" t="n">
        <v>93.2733995676263</v>
      </c>
      <c r="C26" s="3" t="n">
        <v>98.7108912270922</v>
      </c>
      <c r="D26" s="3" t="n">
        <v>99.8119604473849</v>
      </c>
    </row>
    <row r="27" customFormat="false" ht="12.75" hidden="false" customHeight="false" outlineLevel="0" collapsed="false">
      <c r="A27" s="27" t="n">
        <v>37284</v>
      </c>
      <c r="B27" s="3" t="n">
        <v>92.7016267173859</v>
      </c>
      <c r="C27" s="3" t="n">
        <v>98.6917287993868</v>
      </c>
      <c r="D27" s="3" t="n">
        <v>99.8585201724511</v>
      </c>
    </row>
    <row r="28" customFormat="false" ht="12.75" hidden="false" customHeight="false" outlineLevel="0" collapsed="false">
      <c r="A28" s="27" t="n">
        <v>37285</v>
      </c>
      <c r="B28" s="3" t="n">
        <v>90.748857044974</v>
      </c>
      <c r="C28" s="3" t="n">
        <v>95.8678837711658</v>
      </c>
      <c r="D28" s="3" t="n">
        <v>98.4177410559025</v>
      </c>
    </row>
    <row r="29" customFormat="false" ht="12.75" hidden="false" customHeight="false" outlineLevel="0" collapsed="false">
      <c r="A29" s="27" t="n">
        <v>37286</v>
      </c>
      <c r="B29" s="3" t="n">
        <v>89.1882951954542</v>
      </c>
      <c r="C29" s="3" t="n">
        <v>96.9941119085778</v>
      </c>
      <c r="D29" s="3" t="n">
        <v>97.7905995657856</v>
      </c>
    </row>
    <row r="30" customFormat="false" ht="12.75" hidden="false" customHeight="false" outlineLevel="0" collapsed="false">
      <c r="A30" s="27" t="n">
        <v>37287</v>
      </c>
      <c r="B30" s="3" t="n">
        <v>92.3838438729341</v>
      </c>
      <c r="C30" s="3" t="n">
        <v>98.4426172392168</v>
      </c>
      <c r="D30" s="3" t="n">
        <v>98.8663607272578</v>
      </c>
    </row>
    <row r="31" customFormat="false" ht="12.75" hidden="false" customHeight="false" outlineLevel="0" collapsed="false">
      <c r="A31" s="27" t="n">
        <v>37288</v>
      </c>
      <c r="B31" s="3" t="n">
        <v>92.675637042375</v>
      </c>
      <c r="C31" s="3" t="n">
        <v>97.7458016862937</v>
      </c>
      <c r="D31" s="3" t="n">
        <v>98.6608291232367</v>
      </c>
    </row>
    <row r="32" customFormat="false" ht="12.75" hidden="false" customHeight="false" outlineLevel="0" collapsed="false">
      <c r="A32" s="27" t="n">
        <v>37291</v>
      </c>
      <c r="B32" s="3" t="n">
        <v>92.7488806719512</v>
      </c>
      <c r="C32" s="3" t="n">
        <v>95.3278517176504</v>
      </c>
      <c r="D32" s="3" t="n">
        <v>96.4833259592332</v>
      </c>
    </row>
    <row r="33" customFormat="false" ht="12.75" hidden="false" customHeight="false" outlineLevel="0" collapsed="false">
      <c r="A33" s="27" t="n">
        <v>37292</v>
      </c>
      <c r="B33" s="3" t="n">
        <v>91.841604744297</v>
      </c>
      <c r="C33" s="3" t="n">
        <v>94.9428611246603</v>
      </c>
      <c r="D33" s="3" t="n">
        <v>95.5598485394137</v>
      </c>
    </row>
    <row r="34" customFormat="false" ht="12.75" hidden="false" customHeight="false" outlineLevel="0" collapsed="false">
      <c r="A34" s="27" t="n">
        <v>37293</v>
      </c>
      <c r="B34" s="3" t="n">
        <v>90.9508677007407</v>
      </c>
      <c r="C34" s="3" t="n">
        <v>94.3758274684691</v>
      </c>
      <c r="D34" s="3" t="n">
        <v>92.9988064247276</v>
      </c>
    </row>
    <row r="35" customFormat="false" ht="12.75" hidden="false" customHeight="false" outlineLevel="0" collapsed="false">
      <c r="A35" s="27" t="n">
        <v>37294</v>
      </c>
      <c r="B35" s="3" t="n">
        <v>91.4990135736984</v>
      </c>
      <c r="C35" s="3" t="n">
        <v>94.0849069751237</v>
      </c>
      <c r="D35" s="3" t="n">
        <v>94.1236996717668</v>
      </c>
    </row>
    <row r="36" customFormat="false" ht="12.75" hidden="false" customHeight="false" outlineLevel="0" collapsed="false">
      <c r="A36" s="27" t="n">
        <v>37295</v>
      </c>
      <c r="B36" s="3" t="n">
        <v>91.1410648678661</v>
      </c>
      <c r="C36" s="3" t="n">
        <v>95.4828931781757</v>
      </c>
      <c r="D36" s="3" t="n">
        <v>93.6089703355387</v>
      </c>
    </row>
    <row r="37" customFormat="false" ht="12.75" hidden="false" customHeight="false" outlineLevel="0" collapsed="false">
      <c r="A37" s="27" t="n">
        <v>37298</v>
      </c>
      <c r="B37" s="3" t="n">
        <v>92.5823104821085</v>
      </c>
      <c r="C37" s="3" t="n">
        <v>96.8521357396697</v>
      </c>
      <c r="D37" s="3" t="n">
        <v>95.6208134832848</v>
      </c>
    </row>
    <row r="38" customFormat="false" ht="12.75" hidden="false" customHeight="false" outlineLevel="0" collapsed="false">
      <c r="A38" s="27" t="n">
        <v>37299</v>
      </c>
      <c r="B38" s="3" t="n">
        <v>92.6957199730652</v>
      </c>
      <c r="C38" s="3" t="n">
        <v>96.4654031077974</v>
      </c>
      <c r="D38" s="3" t="n">
        <v>94.5532838754154</v>
      </c>
    </row>
    <row r="39" customFormat="false" ht="12.75" hidden="false" customHeight="false" outlineLevel="0" collapsed="false">
      <c r="A39" s="27" t="n">
        <v>37300</v>
      </c>
      <c r="B39" s="3" t="n">
        <v>92.5126108991246</v>
      </c>
      <c r="C39" s="3" t="n">
        <v>97.4243955125078</v>
      </c>
      <c r="D39" s="3" t="n">
        <v>95.5323242820542</v>
      </c>
    </row>
    <row r="40" customFormat="false" ht="12.75" hidden="false" customHeight="false" outlineLevel="0" collapsed="false">
      <c r="A40" s="27" t="n">
        <v>37301</v>
      </c>
      <c r="B40" s="3" t="n">
        <v>92.3519474536025</v>
      </c>
      <c r="C40" s="3" t="n">
        <v>97.2475785659536</v>
      </c>
      <c r="D40" s="3" t="n">
        <v>96.2749647586611</v>
      </c>
    </row>
    <row r="41" customFormat="false" ht="12.75" hidden="false" customHeight="false" outlineLevel="0" collapsed="false">
      <c r="A41" s="27" t="n">
        <v>37302</v>
      </c>
      <c r="B41" s="3" t="n">
        <v>90.988670864393</v>
      </c>
      <c r="C41" s="3" t="n">
        <v>96.1762246533343</v>
      </c>
      <c r="D41" s="3" t="n">
        <v>94.124214143867</v>
      </c>
    </row>
    <row r="42" customFormat="false" ht="12.75" hidden="false" customHeight="false" outlineLevel="0" collapsed="false">
      <c r="A42" s="27" t="n">
        <v>37305</v>
      </c>
      <c r="B42" s="3" t="n">
        <v>89.7399851150043</v>
      </c>
      <c r="C42" s="3" t="n">
        <v>96.1762246533343</v>
      </c>
      <c r="D42" s="3" t="n">
        <v>94.3001636021279</v>
      </c>
    </row>
    <row r="43" customFormat="false" ht="12.75" hidden="false" customHeight="false" outlineLevel="0" collapsed="false">
      <c r="A43" s="27" t="n">
        <v>37306</v>
      </c>
      <c r="B43" s="3" t="n">
        <v>88.3578069439686</v>
      </c>
      <c r="C43" s="3" t="n">
        <v>94.3610201379695</v>
      </c>
      <c r="D43" s="3" t="n">
        <v>92.2157798882567</v>
      </c>
    </row>
    <row r="44" customFormat="false" ht="12.75" hidden="false" customHeight="false" outlineLevel="0" collapsed="false">
      <c r="A44" s="27" t="n">
        <v>37307</v>
      </c>
      <c r="B44" s="3" t="n">
        <v>88.3176410825881</v>
      </c>
      <c r="C44" s="3" t="n">
        <v>95.6361925998188</v>
      </c>
      <c r="D44" s="3" t="n">
        <v>92.5311512856658</v>
      </c>
    </row>
    <row r="45" customFormat="false" ht="12.75" hidden="false" customHeight="false" outlineLevel="0" collapsed="false">
      <c r="A45" s="27" t="n">
        <v>37308</v>
      </c>
      <c r="B45" s="3" t="n">
        <v>89.6064926933573</v>
      </c>
      <c r="C45" s="3" t="n">
        <v>94.1528464915337</v>
      </c>
      <c r="D45" s="3" t="n">
        <v>93.8942451150874</v>
      </c>
    </row>
    <row r="46" customFormat="false" ht="12.75" hidden="false" customHeight="false" outlineLevel="0" collapsed="false">
      <c r="A46" s="27" t="n">
        <v>37309</v>
      </c>
      <c r="B46" s="3" t="n">
        <v>88.7582842089097</v>
      </c>
      <c r="C46" s="3" t="n">
        <v>94.9271827747195</v>
      </c>
      <c r="D46" s="3" t="n">
        <v>91.8618230833342</v>
      </c>
    </row>
    <row r="47" customFormat="false" ht="12.75" hidden="false" customHeight="false" outlineLevel="0" collapsed="false">
      <c r="A47" s="27" t="n">
        <v>37312</v>
      </c>
      <c r="B47" s="3" t="n">
        <v>89.6183061819986</v>
      </c>
      <c r="C47" s="3" t="n">
        <v>96.6335098599401</v>
      </c>
      <c r="D47" s="3" t="n">
        <v>94.1437640836737</v>
      </c>
    </row>
    <row r="48" customFormat="false" ht="12.75" hidden="false" customHeight="false" outlineLevel="0" collapsed="false">
      <c r="A48" s="27" t="n">
        <v>37313</v>
      </c>
      <c r="B48" s="3" t="n">
        <v>90.4275301539298</v>
      </c>
      <c r="C48" s="3" t="n">
        <v>96.6291547627343</v>
      </c>
      <c r="D48" s="3" t="n">
        <v>94.8043462603023</v>
      </c>
    </row>
    <row r="49" customFormat="false" ht="12.75" hidden="false" customHeight="false" outlineLevel="0" collapsed="false">
      <c r="A49" s="27" t="n">
        <v>37314</v>
      </c>
      <c r="B49" s="3" t="n">
        <v>92.8433885810819</v>
      </c>
      <c r="C49" s="3" t="n">
        <v>96.6735767542332</v>
      </c>
      <c r="D49" s="3" t="n">
        <v>96.0118122794201</v>
      </c>
    </row>
    <row r="50" customFormat="false" ht="12.75" hidden="false" customHeight="false" outlineLevel="0" collapsed="false">
      <c r="A50" s="27" t="n">
        <v>37315</v>
      </c>
      <c r="B50" s="3" t="n">
        <v>92.5752223889237</v>
      </c>
      <c r="C50" s="3" t="n">
        <v>96.3983346108285</v>
      </c>
      <c r="D50" s="3" t="n">
        <v>97.5397944169488</v>
      </c>
    </row>
    <row r="51" customFormat="false" ht="12.75" hidden="false" customHeight="false" outlineLevel="0" collapsed="false">
      <c r="A51" s="27" t="n">
        <v>37316</v>
      </c>
      <c r="B51" s="3" t="n">
        <v>93.6455244598282</v>
      </c>
      <c r="C51" s="3" t="n">
        <v>98.5802383109191</v>
      </c>
      <c r="D51" s="3" t="n">
        <v>98.6682889686892</v>
      </c>
    </row>
    <row r="52" customFormat="false" ht="12.75" hidden="false" customHeight="false" outlineLevel="0" collapsed="false">
      <c r="A52" s="27" t="n">
        <v>37319</v>
      </c>
      <c r="B52" s="3" t="n">
        <v>97.2663587283961</v>
      </c>
      <c r="C52" s="3" t="n">
        <v>100.501707198105</v>
      </c>
      <c r="D52" s="3" t="n">
        <v>101.494026978917</v>
      </c>
    </row>
    <row r="53" customFormat="false" ht="12.75" hidden="false" customHeight="false" outlineLevel="0" collapsed="false">
      <c r="A53" s="27" t="n">
        <v>37320</v>
      </c>
      <c r="B53" s="3" t="n">
        <v>96.7713735543243</v>
      </c>
      <c r="C53" s="3" t="n">
        <v>99.8310222284162</v>
      </c>
      <c r="D53" s="3" t="n">
        <v>101.159877349851</v>
      </c>
    </row>
    <row r="54" customFormat="false" ht="12.75" hidden="false" customHeight="false" outlineLevel="0" collapsed="false">
      <c r="A54" s="27" t="n">
        <v>37321</v>
      </c>
      <c r="B54" s="3" t="n">
        <v>96.2114141927253</v>
      </c>
      <c r="C54" s="3" t="n">
        <v>101.279527559055</v>
      </c>
      <c r="D54" s="3" t="n">
        <v>102.25544568718</v>
      </c>
    </row>
    <row r="55" customFormat="false" ht="12.75" hidden="false" customHeight="false" outlineLevel="0" collapsed="false">
      <c r="A55" s="27" t="n">
        <v>37322</v>
      </c>
      <c r="B55" s="3" t="n">
        <v>97.7613439024678</v>
      </c>
      <c r="C55" s="3" t="n">
        <v>100.823984391332</v>
      </c>
      <c r="D55" s="3" t="n">
        <v>102.333902682458</v>
      </c>
    </row>
    <row r="56" customFormat="false" ht="12.75" hidden="false" customHeight="false" outlineLevel="0" collapsed="false">
      <c r="A56" s="27" t="n">
        <v>37323</v>
      </c>
      <c r="B56" s="3" t="n">
        <v>98.4618837788988</v>
      </c>
      <c r="C56" s="3" t="n">
        <v>101.413664552993</v>
      </c>
      <c r="D56" s="3" t="n">
        <v>103.688507722226</v>
      </c>
    </row>
    <row r="57" customFormat="false" ht="12.75" hidden="false" customHeight="false" outlineLevel="0" collapsed="false">
      <c r="A57" s="27" t="n">
        <v>37326</v>
      </c>
      <c r="B57" s="3" t="n">
        <v>97.1848456567709</v>
      </c>
      <c r="C57" s="3" t="n">
        <v>101.757717232249</v>
      </c>
      <c r="D57" s="3" t="n">
        <v>103.3232325311</v>
      </c>
    </row>
    <row r="58" customFormat="false" ht="12.75" hidden="false" customHeight="false" outlineLevel="0" collapsed="false">
      <c r="A58" s="27" t="n">
        <v>37327</v>
      </c>
      <c r="B58" s="3" t="n">
        <v>95.8369266027951</v>
      </c>
      <c r="C58" s="3" t="n">
        <v>101.524284022019</v>
      </c>
      <c r="D58" s="3" t="n">
        <v>102.070235731116</v>
      </c>
    </row>
    <row r="59" customFormat="false" ht="12.75" hidden="false" customHeight="false" outlineLevel="0" collapsed="false">
      <c r="A59" s="27" t="n">
        <v>37328</v>
      </c>
      <c r="B59" s="3" t="n">
        <v>95.9373412562464</v>
      </c>
      <c r="C59" s="3" t="n">
        <v>100.523482684134</v>
      </c>
      <c r="D59" s="3" t="n">
        <v>101.495570395217</v>
      </c>
    </row>
    <row r="60" customFormat="false" ht="12.75" hidden="false" customHeight="false" outlineLevel="0" collapsed="false">
      <c r="A60" s="27" t="n">
        <v>37329</v>
      </c>
      <c r="B60" s="3" t="n">
        <v>94.8729459296625</v>
      </c>
      <c r="C60" s="3" t="n">
        <v>100.432025642812</v>
      </c>
      <c r="D60" s="3" t="n">
        <v>102.092615267474</v>
      </c>
    </row>
    <row r="61" customFormat="false" ht="12.75" hidden="false" customHeight="false" outlineLevel="0" collapsed="false">
      <c r="A61" s="27" t="n">
        <v>37330</v>
      </c>
      <c r="B61" s="3" t="n">
        <v>94.8363241148744</v>
      </c>
      <c r="C61" s="3" t="n">
        <v>101.574803149606</v>
      </c>
      <c r="D61" s="3" t="n">
        <v>104.496743391606</v>
      </c>
    </row>
    <row r="62" customFormat="false" ht="12.75" hidden="false" customHeight="false" outlineLevel="0" collapsed="false">
      <c r="A62" s="27" t="n">
        <v>37333</v>
      </c>
      <c r="B62" s="3" t="n">
        <v>95.0962208649836</v>
      </c>
      <c r="C62" s="3" t="n">
        <v>101.521670963696</v>
      </c>
      <c r="D62" s="3" t="n">
        <v>104.979060985523</v>
      </c>
    </row>
    <row r="63" customFormat="false" ht="12.75" hidden="false" customHeight="false" outlineLevel="0" collapsed="false">
      <c r="A63" s="27" t="n">
        <v>37334</v>
      </c>
      <c r="B63" s="3" t="n">
        <v>94.167680657775</v>
      </c>
      <c r="C63" s="3" t="n">
        <v>101.934534178803</v>
      </c>
      <c r="D63" s="3" t="n">
        <v>105.685431179067</v>
      </c>
    </row>
    <row r="64" customFormat="false" ht="12.75" hidden="false" customHeight="false" outlineLevel="0" collapsed="false">
      <c r="A64" s="27" t="n">
        <v>37335</v>
      </c>
      <c r="B64" s="3" t="n">
        <v>93.2391404505665</v>
      </c>
      <c r="C64" s="3" t="n">
        <v>100.328374329315</v>
      </c>
      <c r="D64" s="3" t="n">
        <v>103.792173850412</v>
      </c>
    </row>
    <row r="65" customFormat="false" ht="12.75" hidden="false" customHeight="false" outlineLevel="0" collapsed="false">
      <c r="A65" s="27" t="n">
        <v>37336</v>
      </c>
      <c r="B65" s="3" t="n">
        <v>93.314746777871</v>
      </c>
      <c r="C65" s="3" t="n">
        <v>100.479931712076</v>
      </c>
      <c r="D65" s="3" t="n">
        <v>103.482204410055</v>
      </c>
    </row>
    <row r="66" customFormat="false" ht="12.75" hidden="false" customHeight="false" outlineLevel="0" collapsed="false">
      <c r="A66" s="27" t="n">
        <v>37337</v>
      </c>
      <c r="B66" s="3" t="n">
        <v>95.7577762288982</v>
      </c>
      <c r="C66" s="3" t="n">
        <v>100.054003205352</v>
      </c>
      <c r="D66" s="3" t="n">
        <v>103.819955343822</v>
      </c>
    </row>
    <row r="67" customFormat="false" ht="12.75" hidden="false" customHeight="false" outlineLevel="0" collapsed="false">
      <c r="A67" s="27" t="n">
        <v>37340</v>
      </c>
      <c r="B67" s="3" t="n">
        <v>94.5445309454335</v>
      </c>
      <c r="C67" s="3" t="n">
        <v>98.5880774858895</v>
      </c>
      <c r="D67" s="3" t="n">
        <v>102.876927984195</v>
      </c>
    </row>
    <row r="68" customFormat="false" ht="12.75" hidden="false" customHeight="false" outlineLevel="0" collapsed="false">
      <c r="A68" s="27" t="n">
        <v>37341</v>
      </c>
      <c r="B68" s="3" t="n">
        <v>93.4281562688278</v>
      </c>
      <c r="C68" s="3" t="n">
        <v>99.1646923559334</v>
      </c>
      <c r="D68" s="3" t="n">
        <v>104.293269675985</v>
      </c>
    </row>
    <row r="69" customFormat="false" ht="12.75" hidden="false" customHeight="false" outlineLevel="0" collapsed="false">
      <c r="A69" s="27" t="n">
        <v>37342</v>
      </c>
      <c r="B69" s="3" t="n">
        <v>93.625441529138</v>
      </c>
      <c r="C69" s="3" t="n">
        <v>99.6951431955961</v>
      </c>
      <c r="D69" s="3" t="n">
        <v>103.46934260755</v>
      </c>
    </row>
    <row r="70" customFormat="false" ht="12.75" hidden="false" customHeight="false" outlineLevel="0" collapsed="false">
      <c r="A70" s="27" t="n">
        <v>37343</v>
      </c>
      <c r="B70" s="3" t="n">
        <v>94.3437016385309</v>
      </c>
      <c r="C70" s="3" t="n">
        <v>99.9398996585604</v>
      </c>
      <c r="D70" s="3" t="n">
        <v>104.42291664523</v>
      </c>
    </row>
    <row r="71" customFormat="false" ht="12.75" hidden="false" customHeight="false" outlineLevel="0" collapsed="false">
      <c r="A71" s="27" t="n">
        <v>37344</v>
      </c>
      <c r="B71" s="3" t="n">
        <v>94.3437016385309</v>
      </c>
      <c r="C71" s="3" t="n">
        <v>99.9398996585604</v>
      </c>
      <c r="D71" s="3" t="n">
        <v>104.42291664523</v>
      </c>
    </row>
    <row r="72" customFormat="false" ht="12.75" hidden="false" customHeight="false" outlineLevel="0" collapsed="false">
      <c r="A72" s="27" t="n">
        <v>37347</v>
      </c>
      <c r="B72" s="3" t="n">
        <v>94.3437016385309</v>
      </c>
      <c r="C72" s="3" t="n">
        <v>99.8658630060623</v>
      </c>
      <c r="D72" s="3" t="n">
        <v>104.42291664523</v>
      </c>
    </row>
    <row r="73" customFormat="false" ht="12.75" hidden="false" customHeight="false" outlineLevel="0" collapsed="false">
      <c r="A73" s="27" t="n">
        <v>37348</v>
      </c>
      <c r="B73" s="3" t="n">
        <v>93.3986225472244</v>
      </c>
      <c r="C73" s="3" t="n">
        <v>99.0140059926138</v>
      </c>
      <c r="D73" s="3" t="n">
        <v>102.754998096453</v>
      </c>
    </row>
    <row r="74" customFormat="false" ht="12.75" hidden="false" customHeight="false" outlineLevel="0" collapsed="false">
      <c r="A74" s="27" t="n">
        <v>37349</v>
      </c>
      <c r="B74" s="3" t="n">
        <v>92.6626422048695</v>
      </c>
      <c r="C74" s="3" t="n">
        <v>98.0245279074629</v>
      </c>
      <c r="D74" s="3" t="n">
        <v>102.189336022308</v>
      </c>
    </row>
    <row r="75" customFormat="false" ht="12.75" hidden="false" customHeight="false" outlineLevel="0" collapsed="false">
      <c r="A75" s="27" t="n">
        <v>37350</v>
      </c>
      <c r="B75" s="3" t="n">
        <v>92.0447967489279</v>
      </c>
      <c r="C75" s="3" t="n">
        <v>98.1064037349314</v>
      </c>
      <c r="D75" s="3" t="n">
        <v>101.668947492977</v>
      </c>
    </row>
    <row r="76" customFormat="false" ht="12.75" hidden="false" customHeight="false" outlineLevel="0" collapsed="false">
      <c r="A76" s="27" t="n">
        <v>37351</v>
      </c>
      <c r="B76" s="3" t="n">
        <v>92.5988493662063</v>
      </c>
      <c r="C76" s="3" t="n">
        <v>97.7919657166748</v>
      </c>
      <c r="D76" s="3" t="n">
        <v>101.776986634015</v>
      </c>
    </row>
    <row r="77" customFormat="false" ht="12.75" hidden="false" customHeight="false" outlineLevel="0" collapsed="false">
      <c r="A77" s="27" t="n">
        <v>37354</v>
      </c>
      <c r="B77" s="3" t="n">
        <v>91.4186818509374</v>
      </c>
      <c r="C77" s="3" t="n">
        <v>98.0149466936102</v>
      </c>
      <c r="D77" s="3" t="n">
        <v>100.225338779878</v>
      </c>
    </row>
    <row r="78" customFormat="false" ht="12.75" hidden="false" customHeight="false" outlineLevel="0" collapsed="false">
      <c r="A78" s="27" t="n">
        <v>37355</v>
      </c>
      <c r="B78" s="3" t="n">
        <v>91.2332100792685</v>
      </c>
      <c r="C78" s="3" t="n">
        <v>97.3625531321859</v>
      </c>
      <c r="D78" s="3" t="n">
        <v>100.03009661786</v>
      </c>
    </row>
    <row r="79" customFormat="false" ht="12.75" hidden="false" customHeight="false" outlineLevel="0" collapsed="false">
      <c r="A79" s="27" t="n">
        <v>37356</v>
      </c>
      <c r="B79" s="3" t="n">
        <v>91.7470968351664</v>
      </c>
      <c r="C79" s="3" t="n">
        <v>98.4661347641279</v>
      </c>
      <c r="D79" s="3" t="n">
        <v>101.870363320197</v>
      </c>
    </row>
    <row r="80" customFormat="false" ht="12.75" hidden="false" customHeight="false" outlineLevel="0" collapsed="false">
      <c r="A80" s="27" t="n">
        <v>37357</v>
      </c>
      <c r="B80" s="3" t="n">
        <v>90.2538718709022</v>
      </c>
      <c r="C80" s="3" t="n">
        <v>96.1335447007177</v>
      </c>
      <c r="D80" s="3" t="n">
        <v>99.7502237953636</v>
      </c>
    </row>
    <row r="81" customFormat="false" ht="12.75" hidden="false" customHeight="false" outlineLevel="0" collapsed="false">
      <c r="A81" s="27" t="n">
        <v>37358</v>
      </c>
      <c r="B81" s="3" t="n">
        <v>90.6933336483597</v>
      </c>
      <c r="C81" s="3" t="n">
        <v>96.7711309316424</v>
      </c>
      <c r="D81" s="3" t="n">
        <v>100.266753783942</v>
      </c>
    </row>
    <row r="82" customFormat="false" ht="12.75" hidden="false" customHeight="false" outlineLevel="0" collapsed="false">
      <c r="A82" s="27" t="n">
        <v>37361</v>
      </c>
      <c r="B82" s="3" t="n">
        <v>91.3844227338775</v>
      </c>
      <c r="C82" s="3" t="n">
        <v>96.0342484844262</v>
      </c>
      <c r="D82" s="3" t="n">
        <v>101.295955220348</v>
      </c>
    </row>
    <row r="83" customFormat="false" ht="12.75" hidden="false" customHeight="false" outlineLevel="0" collapsed="false">
      <c r="A83" s="27" t="n">
        <v>37362</v>
      </c>
      <c r="B83" s="3" t="n">
        <v>93.7565712530568</v>
      </c>
      <c r="C83" s="3" t="n">
        <v>98.2832206814856</v>
      </c>
      <c r="D83" s="3" t="n">
        <v>103.218280222664</v>
      </c>
    </row>
    <row r="84" customFormat="false" ht="12.75" hidden="false" customHeight="false" outlineLevel="0" collapsed="false">
      <c r="A84" s="27" t="n">
        <v>37363</v>
      </c>
      <c r="B84" s="3" t="n">
        <v>94.1251520986663</v>
      </c>
      <c r="C84" s="3" t="n">
        <v>98.0828862100202</v>
      </c>
      <c r="D84" s="3" t="n">
        <v>102.652103676418</v>
      </c>
    </row>
    <row r="85" customFormat="false" ht="12.75" hidden="false" customHeight="false" outlineLevel="0" collapsed="false">
      <c r="A85" s="27" t="n">
        <v>37364</v>
      </c>
      <c r="B85" s="3" t="n">
        <v>92.0731491216671</v>
      </c>
      <c r="C85" s="3" t="n">
        <v>97.9435230994356</v>
      </c>
      <c r="D85" s="3" t="n">
        <v>101.579686583597</v>
      </c>
    </row>
    <row r="86" customFormat="false" ht="12.75" hidden="false" customHeight="false" outlineLevel="0" collapsed="false">
      <c r="A86" s="27" t="n">
        <v>37365</v>
      </c>
      <c r="B86" s="3" t="n">
        <v>90.9993030041701</v>
      </c>
      <c r="C86" s="3" t="n">
        <v>98.0044944603164</v>
      </c>
      <c r="D86" s="3" t="n">
        <v>101.998466873141</v>
      </c>
    </row>
    <row r="87" customFormat="false" ht="12.75" hidden="false" customHeight="false" outlineLevel="0" collapsed="false">
      <c r="A87" s="27" t="n">
        <v>37368</v>
      </c>
      <c r="B87" s="3" t="n">
        <v>86.904747841085</v>
      </c>
      <c r="C87" s="3" t="n">
        <v>96.4941467493555</v>
      </c>
      <c r="D87" s="3" t="n">
        <v>100.471770915863</v>
      </c>
    </row>
    <row r="88" customFormat="false" ht="12.75" hidden="false" customHeight="false" outlineLevel="0" collapsed="false">
      <c r="A88" s="27" t="n">
        <v>37369</v>
      </c>
      <c r="B88" s="3" t="n">
        <v>86.3306122931163</v>
      </c>
      <c r="C88" s="3" t="n">
        <v>95.8957563932827</v>
      </c>
      <c r="D88" s="3" t="n">
        <v>100.210419088973</v>
      </c>
    </row>
    <row r="89" customFormat="false" ht="12.75" hidden="false" customHeight="false" outlineLevel="0" collapsed="false">
      <c r="A89" s="27" t="n">
        <v>37370</v>
      </c>
      <c r="B89" s="3" t="n">
        <v>83.6135099056102</v>
      </c>
      <c r="C89" s="3" t="n">
        <v>95.2146191903003</v>
      </c>
      <c r="D89" s="3" t="n">
        <v>99.5927953327091</v>
      </c>
    </row>
    <row r="90" customFormat="false" ht="12.75" hidden="false" customHeight="false" outlineLevel="0" collapsed="false">
      <c r="A90" s="27" t="n">
        <v>37371</v>
      </c>
      <c r="B90" s="3" t="n">
        <v>83.00747793831</v>
      </c>
      <c r="C90" s="3" t="n">
        <v>95.0700299630688</v>
      </c>
      <c r="D90" s="3" t="n">
        <v>97.5552285799541</v>
      </c>
    </row>
    <row r="91" customFormat="false" ht="12.75" hidden="false" customHeight="false" outlineLevel="0" collapsed="false">
      <c r="A91" s="27" t="n">
        <v>37372</v>
      </c>
      <c r="B91" s="3" t="n">
        <v>84.800765514064</v>
      </c>
      <c r="C91" s="3" t="n">
        <v>93.7495644902794</v>
      </c>
      <c r="D91" s="3" t="n">
        <v>96.5100785084425</v>
      </c>
    </row>
    <row r="92" customFormat="false" ht="12.75" hidden="false" customHeight="false" outlineLevel="0" collapsed="false">
      <c r="A92" s="27" t="n">
        <v>37375</v>
      </c>
      <c r="B92" s="3" t="n">
        <v>83.9253860057414</v>
      </c>
      <c r="C92" s="3" t="n">
        <v>92.8027663577451</v>
      </c>
      <c r="D92" s="3" t="n">
        <v>96.5684710918127</v>
      </c>
    </row>
    <row r="93" customFormat="false" ht="12.75" hidden="false" customHeight="false" outlineLevel="0" collapsed="false">
      <c r="A93" s="27" t="n">
        <v>37376</v>
      </c>
      <c r="B93" s="3" t="n">
        <v>84.3884747604815</v>
      </c>
      <c r="C93" s="3" t="n">
        <v>93.8018256567487</v>
      </c>
      <c r="D93" s="3" t="n">
        <v>97.2046158436828</v>
      </c>
    </row>
    <row r="94" customFormat="false" ht="12.75" hidden="false" customHeight="false" outlineLevel="0" collapsed="false">
      <c r="A94" s="27" t="n">
        <v>37377</v>
      </c>
      <c r="B94" s="3" t="n">
        <v>84.3884747604815</v>
      </c>
      <c r="C94" s="3" t="n">
        <v>94.6327782036095</v>
      </c>
      <c r="D94" s="3" t="n">
        <v>97.2046158436828</v>
      </c>
    </row>
    <row r="95" customFormat="false" ht="12.75" hidden="false" customHeight="false" outlineLevel="0" collapsed="false">
      <c r="A95" s="27" t="n">
        <v>37378</v>
      </c>
      <c r="B95" s="3" t="n">
        <v>84.3943815048022</v>
      </c>
      <c r="C95" s="3" t="n">
        <v>94.4672845097903</v>
      </c>
      <c r="D95" s="3" t="n">
        <v>95.6159259983331</v>
      </c>
    </row>
    <row r="96" customFormat="false" ht="12.75" hidden="false" customHeight="false" outlineLevel="0" collapsed="false">
      <c r="A96" s="27" t="n">
        <v>37379</v>
      </c>
      <c r="B96" s="3" t="n">
        <v>82.2029793618354</v>
      </c>
      <c r="C96" s="3" t="n">
        <v>93.4978398717859</v>
      </c>
      <c r="D96" s="3" t="n">
        <v>94.0382973031372</v>
      </c>
    </row>
    <row r="97" customFormat="false" ht="12.75" hidden="false" customHeight="false" outlineLevel="0" collapsed="false">
      <c r="A97" s="27" t="n">
        <v>37382</v>
      </c>
      <c r="B97" s="3" t="n">
        <v>81.5733204172524</v>
      </c>
      <c r="C97" s="3" t="n">
        <v>91.6896035119504</v>
      </c>
      <c r="D97" s="3" t="n">
        <v>93.9732165824647</v>
      </c>
    </row>
    <row r="98" customFormat="false" ht="12.75" hidden="false" customHeight="false" outlineLevel="0" collapsed="false">
      <c r="A98" s="27" t="n">
        <v>37383</v>
      </c>
      <c r="B98" s="3" t="n">
        <v>82.4865030892273</v>
      </c>
      <c r="C98" s="3" t="n">
        <v>91.4126193296634</v>
      </c>
      <c r="D98" s="3" t="n">
        <v>93.7916079311019</v>
      </c>
    </row>
    <row r="99" customFormat="false" ht="12.75" hidden="false" customHeight="false" outlineLevel="0" collapsed="false">
      <c r="A99" s="27" t="n">
        <v>37384</v>
      </c>
      <c r="B99" s="3" t="n">
        <v>84.5101536934872</v>
      </c>
      <c r="C99" s="3" t="n">
        <v>94.8400808306041</v>
      </c>
      <c r="D99" s="3" t="n">
        <v>96.8010124810932</v>
      </c>
    </row>
    <row r="100" customFormat="false" ht="12.75" hidden="false" customHeight="false" outlineLevel="0" collapsed="false">
      <c r="A100" s="27" t="n">
        <v>37385</v>
      </c>
      <c r="B100" s="3" t="n">
        <v>84.5101536934872</v>
      </c>
      <c r="C100" s="3" t="n">
        <v>93.4612570552575</v>
      </c>
      <c r="D100" s="3" t="n">
        <v>95.5979194748269</v>
      </c>
    </row>
    <row r="101" customFormat="false" ht="12.75" hidden="false" customHeight="false" outlineLevel="0" collapsed="false">
      <c r="A101" s="27" t="n">
        <v>37386</v>
      </c>
      <c r="B101" s="3" t="n">
        <v>82.8881617030325</v>
      </c>
      <c r="C101" s="3" t="n">
        <v>91.8916800222981</v>
      </c>
      <c r="D101" s="3" t="n">
        <v>93.7669132702933</v>
      </c>
    </row>
    <row r="102" customFormat="false" ht="12.75" hidden="false" customHeight="false" outlineLevel="0" collapsed="false">
      <c r="A102" s="27" t="n">
        <v>37389</v>
      </c>
      <c r="B102" s="3" t="n">
        <v>83.4563905066805</v>
      </c>
      <c r="C102" s="3" t="n">
        <v>93.5962650686363</v>
      </c>
      <c r="D102" s="3" t="n">
        <v>95.7679525039357</v>
      </c>
    </row>
    <row r="103" customFormat="false" ht="12.75" hidden="false" customHeight="false" outlineLevel="0" collapsed="false">
      <c r="A103" s="27" t="n">
        <v>37390</v>
      </c>
      <c r="B103" s="3" t="n">
        <v>84.4050136445794</v>
      </c>
      <c r="C103" s="3" t="n">
        <v>95.5752212389381</v>
      </c>
      <c r="D103" s="3" t="n">
        <v>97.1884099725272</v>
      </c>
    </row>
    <row r="104" customFormat="false" ht="12.75" hidden="false" customHeight="false" outlineLevel="0" collapsed="false">
      <c r="A104" s="27" t="n">
        <v>37391</v>
      </c>
      <c r="B104" s="3" t="n">
        <v>84.8503821663576</v>
      </c>
      <c r="C104" s="3" t="n">
        <v>95.0343181659815</v>
      </c>
      <c r="D104" s="3" t="n">
        <v>97.6210810087769</v>
      </c>
    </row>
    <row r="105" customFormat="false" ht="12.75" hidden="false" customHeight="false" outlineLevel="0" collapsed="false">
      <c r="A105" s="27" t="n">
        <v>37392</v>
      </c>
      <c r="B105" s="3" t="n">
        <v>83.709199163605</v>
      </c>
      <c r="C105" s="3" t="n">
        <v>95.6579680858477</v>
      </c>
      <c r="D105" s="3" t="n">
        <v>97.1400495951105</v>
      </c>
    </row>
    <row r="106" customFormat="false" ht="12.75" hidden="false" customHeight="false" outlineLevel="0" collapsed="false">
      <c r="A106" s="27" t="n">
        <v>37393</v>
      </c>
      <c r="B106" s="3" t="n">
        <v>84.3294073172749</v>
      </c>
      <c r="C106" s="3" t="n">
        <v>96.3861403386524</v>
      </c>
      <c r="D106" s="3" t="n">
        <v>96.8714951588175</v>
      </c>
    </row>
    <row r="107" customFormat="false" ht="12.75" hidden="false" customHeight="false" outlineLevel="0" collapsed="false">
      <c r="A107" s="27" t="n">
        <v>37396</v>
      </c>
      <c r="B107" s="3" t="n">
        <v>84.3294073172749</v>
      </c>
      <c r="C107" s="3" t="n">
        <v>95.104870740715</v>
      </c>
      <c r="D107" s="3" t="n">
        <v>96.1087902703036</v>
      </c>
    </row>
    <row r="108" customFormat="false" ht="12.75" hidden="false" customHeight="false" outlineLevel="0" collapsed="false">
      <c r="A108" s="27" t="n">
        <v>37397</v>
      </c>
      <c r="B108" s="3" t="n">
        <v>83.0972604519841</v>
      </c>
      <c r="C108" s="3" t="n">
        <v>94.0596474113302</v>
      </c>
      <c r="D108" s="3" t="n">
        <v>95.8276312675564</v>
      </c>
    </row>
    <row r="109" customFormat="false" ht="12.75" hidden="false" customHeight="false" outlineLevel="0" collapsed="false">
      <c r="A109" s="27" t="n">
        <v>37398</v>
      </c>
      <c r="B109" s="3" t="n">
        <v>81.2661697125778</v>
      </c>
      <c r="C109" s="3" t="n">
        <v>94.5944533481987</v>
      </c>
      <c r="D109" s="3" t="n">
        <v>94.5643450255693</v>
      </c>
    </row>
    <row r="110" customFormat="false" ht="12.75" hidden="false" customHeight="false" outlineLevel="0" collapsed="false">
      <c r="A110" s="27" t="n">
        <v>37399</v>
      </c>
      <c r="B110" s="3" t="n">
        <v>81.400843483089</v>
      </c>
      <c r="C110" s="3" t="n">
        <v>95.557800850115</v>
      </c>
      <c r="D110" s="3" t="n">
        <v>93.6719931678105</v>
      </c>
    </row>
    <row r="111" customFormat="false" ht="12.75" hidden="false" customHeight="false" outlineLevel="0" collapsed="false">
      <c r="A111" s="27" t="n">
        <v>37400</v>
      </c>
      <c r="B111" s="3" t="n">
        <v>81.6666469775189</v>
      </c>
      <c r="C111" s="3" t="n">
        <v>94.4028290711449</v>
      </c>
      <c r="D111" s="3" t="n">
        <v>93.9433772006544</v>
      </c>
    </row>
    <row r="112" customFormat="false" ht="12.75" hidden="false" customHeight="false" outlineLevel="0" collapsed="false">
      <c r="A112" s="27" t="n">
        <v>37403</v>
      </c>
      <c r="B112" s="3" t="n">
        <v>81.4232891115075</v>
      </c>
      <c r="C112" s="3" t="n">
        <v>94.4028290711449</v>
      </c>
      <c r="D112" s="3" t="n">
        <v>95.1423544301192</v>
      </c>
    </row>
    <row r="113" customFormat="false" ht="12.75" hidden="false" customHeight="false" outlineLevel="0" collapsed="false">
      <c r="A113" s="27" t="n">
        <v>37404</v>
      </c>
      <c r="B113" s="3" t="n">
        <v>80.797174213517</v>
      </c>
      <c r="C113" s="3" t="n">
        <v>93.5953940491952</v>
      </c>
      <c r="D113" s="3" t="n">
        <v>94.3204852500849</v>
      </c>
    </row>
    <row r="114" customFormat="false" ht="12.75" hidden="false" customHeight="false" outlineLevel="0" collapsed="false">
      <c r="A114" s="27" t="n">
        <v>37405</v>
      </c>
      <c r="B114" s="3" t="n">
        <v>79.6311828846177</v>
      </c>
      <c r="C114" s="3" t="n">
        <v>92.9952616542401</v>
      </c>
      <c r="D114" s="3" t="n">
        <v>93.2367497710599</v>
      </c>
    </row>
    <row r="115" customFormat="false" ht="12.75" hidden="false" customHeight="false" outlineLevel="0" collapsed="false">
      <c r="A115" s="27" t="n">
        <v>37406</v>
      </c>
      <c r="B115" s="3" t="n">
        <v>77.8532528440974</v>
      </c>
      <c r="C115" s="3" t="n">
        <v>92.733955821894</v>
      </c>
      <c r="D115" s="3" t="n">
        <v>90.9504357578689</v>
      </c>
    </row>
    <row r="116" customFormat="false" ht="12.75" hidden="false" customHeight="false" outlineLevel="0" collapsed="false">
      <c r="A116" s="27" t="n">
        <v>37407</v>
      </c>
      <c r="B116" s="3" t="n">
        <v>77.956030195277</v>
      </c>
      <c r="C116" s="3" t="n">
        <v>92.9499686433001</v>
      </c>
      <c r="D116" s="3" t="n">
        <v>92.0256824472409</v>
      </c>
    </row>
    <row r="117" customFormat="false" ht="12.75" hidden="false" customHeight="false" outlineLevel="0" collapsed="false">
      <c r="A117" s="27" t="n">
        <v>37410</v>
      </c>
      <c r="B117" s="3" t="n">
        <v>77.8048175406679</v>
      </c>
      <c r="C117" s="3" t="n">
        <v>90.6452512020068</v>
      </c>
      <c r="D117" s="3" t="n">
        <v>90.6517847037155</v>
      </c>
    </row>
    <row r="118" customFormat="false" ht="12.75" hidden="false" customHeight="false" outlineLevel="0" collapsed="false">
      <c r="A118" s="27" t="n">
        <v>37411</v>
      </c>
      <c r="B118" s="3" t="n">
        <v>76.6163805833501</v>
      </c>
      <c r="C118" s="3" t="n">
        <v>90.646122221448</v>
      </c>
      <c r="D118" s="3" t="n">
        <v>88.3225122701596</v>
      </c>
    </row>
    <row r="119" customFormat="false" ht="12.75" hidden="false" customHeight="false" outlineLevel="0" collapsed="false">
      <c r="A119" s="27" t="n">
        <v>37412</v>
      </c>
      <c r="B119" s="3" t="n">
        <v>77.112547106286</v>
      </c>
      <c r="C119" s="3" t="n">
        <v>91.4483311267508</v>
      </c>
      <c r="D119" s="3" t="n">
        <v>88.2962741930505</v>
      </c>
    </row>
    <row r="120" customFormat="false" ht="12.75" hidden="false" customHeight="false" outlineLevel="0" collapsed="false">
      <c r="A120" s="27" t="n">
        <v>37413</v>
      </c>
      <c r="B120" s="3" t="n">
        <v>76.1438410376968</v>
      </c>
      <c r="C120" s="3" t="n">
        <v>89.6409657863564</v>
      </c>
      <c r="D120" s="3" t="n">
        <v>88.9308755286201</v>
      </c>
    </row>
    <row r="121" customFormat="false" ht="12.75" hidden="false" customHeight="false" outlineLevel="0" collapsed="false">
      <c r="A121" s="27" t="n">
        <v>37414</v>
      </c>
      <c r="B121" s="3" t="n">
        <v>74.7663882621177</v>
      </c>
      <c r="C121" s="3" t="n">
        <v>89.4998606368894</v>
      </c>
      <c r="D121" s="3" t="n">
        <v>87.9217385041209</v>
      </c>
    </row>
    <row r="122" customFormat="false" ht="12.75" hidden="false" customHeight="false" outlineLevel="0" collapsed="false">
      <c r="A122" s="27" t="n">
        <v>37417</v>
      </c>
      <c r="B122" s="3" t="n">
        <v>75.4539333010431</v>
      </c>
      <c r="C122" s="3" t="n">
        <v>89.7794578774998</v>
      </c>
      <c r="D122" s="3" t="n">
        <v>87.525852223034</v>
      </c>
    </row>
    <row r="123" customFormat="false" ht="12.75" hidden="false" customHeight="false" outlineLevel="0" collapsed="false">
      <c r="A123" s="27" t="n">
        <v>37418</v>
      </c>
      <c r="B123" s="3" t="n">
        <v>75.0239223144987</v>
      </c>
      <c r="C123" s="3" t="n">
        <v>88.286530555362</v>
      </c>
      <c r="D123" s="3" t="n">
        <v>87.8417380925432</v>
      </c>
    </row>
    <row r="124" customFormat="false" ht="12.75" hidden="false" customHeight="false" outlineLevel="0" collapsed="false">
      <c r="A124" s="27" t="n">
        <v>37419</v>
      </c>
      <c r="B124" s="3" t="n">
        <v>73.2991529728644</v>
      </c>
      <c r="C124" s="3" t="n">
        <v>88.8666295031705</v>
      </c>
      <c r="D124" s="3" t="n">
        <v>86.0022430983568</v>
      </c>
    </row>
    <row r="125" customFormat="false" ht="12.75" hidden="false" customHeight="false" outlineLevel="0" collapsed="false">
      <c r="A125" s="27" t="n">
        <v>37420</v>
      </c>
      <c r="B125" s="3" t="n">
        <v>73.5271533036421</v>
      </c>
      <c r="C125" s="3" t="n">
        <v>87.9346387011358</v>
      </c>
      <c r="D125" s="3" t="n">
        <v>85.1860331114244</v>
      </c>
    </row>
    <row r="126" customFormat="false" ht="12.75" hidden="false" customHeight="false" outlineLevel="0" collapsed="false">
      <c r="A126" s="27" t="n">
        <v>37421</v>
      </c>
      <c r="B126" s="3" t="n">
        <v>72.0303842927855</v>
      </c>
      <c r="C126" s="3" t="n">
        <v>87.7351752491116</v>
      </c>
      <c r="D126" s="3" t="n">
        <v>82.0148270859271</v>
      </c>
    </row>
    <row r="127" customFormat="false" ht="12.75" hidden="false" customHeight="false" outlineLevel="0" collapsed="false">
      <c r="A127" s="27" t="n">
        <v>37424</v>
      </c>
      <c r="B127" s="3" t="n">
        <v>73.2814327399024</v>
      </c>
      <c r="C127" s="3" t="n">
        <v>90.2524214340464</v>
      </c>
      <c r="D127" s="3" t="n">
        <v>85.2794097976067</v>
      </c>
    </row>
    <row r="128" customFormat="false" ht="12.75" hidden="false" customHeight="false" outlineLevel="0" collapsed="false">
      <c r="A128" s="27" t="n">
        <v>37425</v>
      </c>
      <c r="B128" s="3" t="n">
        <v>73.7078996798545</v>
      </c>
      <c r="C128" s="3" t="n">
        <v>90.3369103198384</v>
      </c>
      <c r="D128" s="3" t="n">
        <v>84.4878944714828</v>
      </c>
    </row>
    <row r="129" customFormat="false" ht="12.75" hidden="false" customHeight="false" outlineLevel="0" collapsed="false">
      <c r="A129" s="27" t="n">
        <v>37426</v>
      </c>
      <c r="B129" s="3" t="n">
        <v>72.2040425758131</v>
      </c>
      <c r="C129" s="3" t="n">
        <v>88.8431119782594</v>
      </c>
      <c r="D129" s="3" t="n">
        <v>82.985635938963</v>
      </c>
    </row>
    <row r="130" customFormat="false" ht="12.75" hidden="false" customHeight="false" outlineLevel="0" collapsed="false">
      <c r="A130" s="27" t="n">
        <v>37427</v>
      </c>
      <c r="B130" s="3" t="n">
        <v>68.9210740823873</v>
      </c>
      <c r="C130" s="3" t="n">
        <v>87.6498153438785</v>
      </c>
      <c r="D130" s="3" t="n">
        <v>80.9025384053423</v>
      </c>
    </row>
    <row r="131" customFormat="false" ht="12.75" hidden="false" customHeight="false" outlineLevel="0" collapsed="false">
      <c r="A131" s="27" t="n">
        <v>37428</v>
      </c>
      <c r="B131" s="3" t="n">
        <v>68.9210740823873</v>
      </c>
      <c r="C131" s="3" t="n">
        <v>86.1560170022995</v>
      </c>
      <c r="D131" s="3" t="n">
        <v>80.6525049646558</v>
      </c>
    </row>
    <row r="132" customFormat="false" ht="12.75" hidden="false" customHeight="false" outlineLevel="0" collapsed="false">
      <c r="A132" s="27" t="n">
        <v>37431</v>
      </c>
      <c r="B132" s="3" t="n">
        <v>66.9848432940732</v>
      </c>
      <c r="C132" s="3" t="n">
        <v>86.4678419622326</v>
      </c>
      <c r="D132" s="3" t="n">
        <v>78.6481216623622</v>
      </c>
    </row>
    <row r="133" customFormat="false" ht="12.75" hidden="false" customHeight="false" outlineLevel="0" collapsed="false">
      <c r="A133" s="27" t="n">
        <v>37432</v>
      </c>
      <c r="B133" s="3" t="n">
        <v>69.7409301940956</v>
      </c>
      <c r="C133" s="3" t="n">
        <v>85.0236917287994</v>
      </c>
      <c r="D133" s="3" t="n">
        <v>80.0917303754618</v>
      </c>
    </row>
    <row r="134" customFormat="false" ht="12.75" hidden="false" customHeight="false" outlineLevel="0" collapsed="false">
      <c r="A134" s="27" t="n">
        <v>37433</v>
      </c>
      <c r="B134" s="3" t="n">
        <v>69.4538624201113</v>
      </c>
      <c r="C134" s="3" t="n">
        <v>84.7954846352171</v>
      </c>
      <c r="D134" s="3" t="n">
        <v>78.1112700258265</v>
      </c>
    </row>
    <row r="135" customFormat="false" ht="12.75" hidden="false" customHeight="false" outlineLevel="0" collapsed="false">
      <c r="A135" s="27" t="n">
        <v>37434</v>
      </c>
      <c r="B135" s="3" t="n">
        <v>70.285532020461</v>
      </c>
      <c r="C135" s="3" t="n">
        <v>86.2866699184726</v>
      </c>
      <c r="D135" s="3" t="n">
        <v>81.1492277773776</v>
      </c>
    </row>
    <row r="136" customFormat="false" ht="12.75" hidden="false" customHeight="false" outlineLevel="0" collapsed="false">
      <c r="A136" s="27" t="n">
        <v>37435</v>
      </c>
      <c r="B136" s="3" t="n">
        <v>71.8141974506492</v>
      </c>
      <c r="C136" s="3" t="n">
        <v>86.2143753048568</v>
      </c>
      <c r="D136" s="3" t="n">
        <v>83.4952205541894</v>
      </c>
    </row>
    <row r="137" customFormat="false" ht="12.75" hidden="false" customHeight="false" outlineLevel="0" collapsed="false">
      <c r="A137" s="27" t="n">
        <v>37438</v>
      </c>
      <c r="B137" s="3" t="n">
        <v>71.9784049427637</v>
      </c>
      <c r="C137" s="3" t="n">
        <v>84.3712981673751</v>
      </c>
      <c r="D137" s="3" t="n">
        <v>83.1952833197856</v>
      </c>
    </row>
    <row r="138" customFormat="false" ht="12.75" hidden="false" customHeight="false" outlineLevel="0" collapsed="false">
      <c r="A138" s="27" t="n">
        <v>37439</v>
      </c>
      <c r="B138" s="3" t="n">
        <v>70.4473768148472</v>
      </c>
      <c r="C138" s="3" t="n">
        <v>82.5804821963626</v>
      </c>
      <c r="D138" s="3" t="n">
        <v>79.9399611059092</v>
      </c>
    </row>
    <row r="139" customFormat="false" ht="12.75" hidden="false" customHeight="false" outlineLevel="0" collapsed="false">
      <c r="A139" s="27" t="n">
        <v>37440</v>
      </c>
      <c r="B139" s="3" t="n">
        <v>68.3126794173587</v>
      </c>
      <c r="C139" s="3" t="n">
        <v>83.0943836666435</v>
      </c>
      <c r="D139" s="3" t="n">
        <v>78.8395052836285</v>
      </c>
    </row>
    <row r="140" customFormat="false" ht="12.75" hidden="false" customHeight="false" outlineLevel="0" collapsed="false">
      <c r="A140" s="27" t="n">
        <v>37441</v>
      </c>
      <c r="B140" s="3" t="n">
        <v>69.2861108814044</v>
      </c>
      <c r="C140" s="3" t="n">
        <v>83.0943836666435</v>
      </c>
      <c r="D140" s="3" t="n">
        <v>81.1348225585727</v>
      </c>
    </row>
    <row r="141" customFormat="false" ht="12.75" hidden="false" customHeight="false" outlineLevel="0" collapsed="false">
      <c r="A141" s="27" t="n">
        <v>37442</v>
      </c>
      <c r="B141" s="3" t="n">
        <v>72.0055759666387</v>
      </c>
      <c r="C141" s="3" t="n">
        <v>86.1464357884468</v>
      </c>
      <c r="D141" s="3" t="n">
        <v>85.410342947102</v>
      </c>
    </row>
    <row r="142" customFormat="false" ht="12.75" hidden="false" customHeight="false" outlineLevel="0" collapsed="false">
      <c r="A142" s="27" t="n">
        <v>37445</v>
      </c>
      <c r="B142" s="3" t="n">
        <v>72.1178041087314</v>
      </c>
      <c r="C142" s="3" t="n">
        <v>85.0968573618563</v>
      </c>
      <c r="D142" s="3" t="n">
        <v>84.6345190200336</v>
      </c>
    </row>
    <row r="143" customFormat="false" ht="12.75" hidden="false" customHeight="false" outlineLevel="0" collapsed="false">
      <c r="A143" s="27" t="n">
        <v>37446</v>
      </c>
      <c r="B143" s="3" t="n">
        <v>71.492870559605</v>
      </c>
      <c r="C143" s="3" t="n">
        <v>82.9933454114696</v>
      </c>
      <c r="D143" s="3" t="n">
        <v>83.2516180147551</v>
      </c>
    </row>
    <row r="144" customFormat="false" ht="12.75" hidden="false" customHeight="false" outlineLevel="0" collapsed="false">
      <c r="A144" s="27" t="n">
        <v>37447</v>
      </c>
      <c r="B144" s="3" t="n">
        <v>69.7326607520467</v>
      </c>
      <c r="C144" s="3" t="n">
        <v>80.1747264998955</v>
      </c>
      <c r="D144" s="3" t="n">
        <v>79.8311502567216</v>
      </c>
    </row>
    <row r="145" customFormat="false" ht="12.75" hidden="false" customHeight="false" outlineLevel="0" collapsed="false">
      <c r="A145" s="27" t="n">
        <v>37448</v>
      </c>
      <c r="B145" s="3" t="n">
        <v>66.6706044962138</v>
      </c>
      <c r="C145" s="3" t="n">
        <v>80.7757299142917</v>
      </c>
      <c r="D145" s="3" t="n">
        <v>78.4657413028491</v>
      </c>
    </row>
    <row r="146" customFormat="false" ht="12.75" hidden="false" customHeight="false" outlineLevel="0" collapsed="false">
      <c r="A146" s="27" t="n">
        <v>37449</v>
      </c>
      <c r="B146" s="3" t="n">
        <v>66.5146664461482</v>
      </c>
      <c r="C146" s="3" t="n">
        <v>80.2548602884816</v>
      </c>
      <c r="D146" s="3" t="n">
        <v>78.69956887238</v>
      </c>
    </row>
    <row r="147" customFormat="false" ht="12.75" hidden="false" customHeight="false" outlineLevel="0" collapsed="false">
      <c r="A147" s="27" t="n">
        <v>37452</v>
      </c>
      <c r="B147" s="3" t="n">
        <v>64.958829992085</v>
      </c>
      <c r="C147" s="3" t="n">
        <v>79.9534875618424</v>
      </c>
      <c r="D147" s="3" t="n">
        <v>74.5400619424409</v>
      </c>
    </row>
    <row r="148" customFormat="false" ht="12.75" hidden="false" customHeight="false" outlineLevel="0" collapsed="false">
      <c r="A148" s="27" t="n">
        <v>37453</v>
      </c>
      <c r="B148" s="3" t="n">
        <v>65.1903743694551</v>
      </c>
      <c r="C148" s="3" t="n">
        <v>78.4832067451746</v>
      </c>
      <c r="D148" s="3" t="n">
        <v>75.7837982446212</v>
      </c>
    </row>
    <row r="149" customFormat="false" ht="12.75" hidden="false" customHeight="false" outlineLevel="0" collapsed="false">
      <c r="A149" s="27" t="n">
        <v>37454</v>
      </c>
      <c r="B149" s="3" t="n">
        <v>67.6003260522865</v>
      </c>
      <c r="C149" s="3" t="n">
        <v>78.9178454463104</v>
      </c>
      <c r="D149" s="3" t="n">
        <v>77.9762210995298</v>
      </c>
    </row>
    <row r="150" customFormat="false" ht="12.75" hidden="false" customHeight="false" outlineLevel="0" collapsed="false">
      <c r="A150" s="27" t="n">
        <v>37455</v>
      </c>
      <c r="B150" s="3" t="n">
        <v>67.2222944157639</v>
      </c>
      <c r="C150" s="3" t="n">
        <v>76.7855898543656</v>
      </c>
      <c r="D150" s="3" t="n">
        <v>78.1022667640734</v>
      </c>
    </row>
    <row r="151" customFormat="false" ht="12.75" hidden="false" customHeight="false" outlineLevel="0" collapsed="false">
      <c r="A151" s="27" t="n">
        <v>37456</v>
      </c>
      <c r="B151" s="3" t="n">
        <v>64.5583527271439</v>
      </c>
      <c r="C151" s="3" t="n">
        <v>73.8415441432653</v>
      </c>
      <c r="D151" s="3" t="n">
        <v>74.1238540133969</v>
      </c>
    </row>
    <row r="152" customFormat="false" ht="12.75" hidden="false" customHeight="false" outlineLevel="0" collapsed="false">
      <c r="A152" s="27" t="n">
        <v>37459</v>
      </c>
      <c r="B152" s="3" t="n">
        <v>61.6876749873005</v>
      </c>
      <c r="C152" s="3" t="n">
        <v>71.4105288830047</v>
      </c>
      <c r="D152" s="3" t="n">
        <v>70.306213794026</v>
      </c>
    </row>
    <row r="153" customFormat="false" ht="12.75" hidden="false" customHeight="false" outlineLevel="0" collapsed="false">
      <c r="A153" s="27" t="n">
        <v>37460</v>
      </c>
      <c r="B153" s="3" t="n">
        <v>59.5447081477631</v>
      </c>
      <c r="C153" s="3" t="n">
        <v>69.4812208208487</v>
      </c>
      <c r="D153" s="3" t="n">
        <v>66.9616306707687</v>
      </c>
    </row>
    <row r="154" customFormat="false" ht="12.75" hidden="false" customHeight="false" outlineLevel="0" collapsed="false">
      <c r="A154" s="27" t="n">
        <v>37461</v>
      </c>
      <c r="B154" s="3" t="n">
        <v>56.8807664591431</v>
      </c>
      <c r="C154" s="3" t="n">
        <v>73.4635217058045</v>
      </c>
      <c r="D154" s="3" t="n">
        <v>69.1856935598382</v>
      </c>
    </row>
    <row r="155" customFormat="false" ht="12.75" hidden="false" customHeight="false" outlineLevel="0" collapsed="false">
      <c r="A155" s="27" t="n">
        <v>37462</v>
      </c>
      <c r="B155" s="3" t="n">
        <v>59.6734751739536</v>
      </c>
      <c r="C155" s="3" t="n">
        <v>73.0506584906975</v>
      </c>
      <c r="D155" s="3" t="n">
        <v>67.049090927799</v>
      </c>
    </row>
    <row r="156" customFormat="false" ht="12.75" hidden="false" customHeight="false" outlineLevel="0" collapsed="false">
      <c r="A156" s="27" t="n">
        <v>37463</v>
      </c>
      <c r="B156" s="3" t="n">
        <v>57.217450885421</v>
      </c>
      <c r="C156" s="3" t="n">
        <v>74.2840220193715</v>
      </c>
      <c r="D156" s="3" t="n">
        <v>68.1639519688847</v>
      </c>
    </row>
    <row r="157" customFormat="false" ht="12.75" hidden="false" customHeight="false" outlineLevel="0" collapsed="false">
      <c r="A157" s="27" t="n">
        <v>37466</v>
      </c>
      <c r="B157" s="3" t="n">
        <v>62.5063497501447</v>
      </c>
      <c r="C157" s="3" t="n">
        <v>78.3011636819734</v>
      </c>
      <c r="D157" s="3" t="n">
        <v>73.5108605060348</v>
      </c>
    </row>
    <row r="158" customFormat="false" ht="12.75" hidden="false" customHeight="false" outlineLevel="0" collapsed="false">
      <c r="A158" s="27" t="n">
        <v>37467</v>
      </c>
      <c r="B158" s="3" t="n">
        <v>62.8879254332597</v>
      </c>
      <c r="C158" s="3" t="n">
        <v>78.6338931084942</v>
      </c>
      <c r="D158" s="3" t="n">
        <v>73.8758784611111</v>
      </c>
    </row>
    <row r="159" customFormat="false" ht="12.75" hidden="false" customHeight="false" outlineLevel="0" collapsed="false">
      <c r="A159" s="27" t="n">
        <v>37468</v>
      </c>
      <c r="B159" s="3" t="n">
        <v>63.9487767132512</v>
      </c>
      <c r="C159" s="3" t="n">
        <v>79.4038742944743</v>
      </c>
      <c r="D159" s="3" t="n">
        <v>70.4700731579327</v>
      </c>
    </row>
    <row r="160" customFormat="false" ht="12.75" hidden="false" customHeight="false" outlineLevel="0" collapsed="false">
      <c r="A160" s="27" t="n">
        <v>37469</v>
      </c>
      <c r="B160" s="3" t="n">
        <v>62.6032203570036</v>
      </c>
      <c r="C160" s="3" t="n">
        <v>77.0556058811233</v>
      </c>
      <c r="D160" s="3" t="n">
        <v>68.6861411505654</v>
      </c>
    </row>
    <row r="161" customFormat="false" ht="12.75" hidden="false" customHeight="false" outlineLevel="0" collapsed="false">
      <c r="A161" s="27" t="n">
        <v>37470</v>
      </c>
      <c r="B161" s="3" t="n">
        <v>61.4230528417347</v>
      </c>
      <c r="C161" s="3" t="n">
        <v>75.276984182287</v>
      </c>
      <c r="D161" s="3" t="n">
        <v>67.2772593042279</v>
      </c>
    </row>
    <row r="162" customFormat="false" ht="12.75" hidden="false" customHeight="false" outlineLevel="0" collapsed="false">
      <c r="A162" s="27" t="n">
        <v>37473</v>
      </c>
      <c r="B162" s="3" t="n">
        <v>58.7780127349408</v>
      </c>
      <c r="C162" s="3" t="n">
        <v>72.6952825587067</v>
      </c>
      <c r="D162" s="3" t="n">
        <v>63.4717091792112</v>
      </c>
    </row>
    <row r="163" customFormat="false" ht="12.75" hidden="false" customHeight="false" outlineLevel="0" collapsed="false">
      <c r="A163" s="27" t="n">
        <v>37474</v>
      </c>
      <c r="B163" s="3" t="n">
        <v>59.8046048978724</v>
      </c>
      <c r="C163" s="3" t="n">
        <v>74.8702181032681</v>
      </c>
      <c r="D163" s="3" t="n">
        <v>67.9663946824164</v>
      </c>
    </row>
    <row r="164" customFormat="false" ht="12.75" hidden="false" customHeight="false" outlineLevel="0" collapsed="false">
      <c r="A164" s="27" t="n">
        <v>37475</v>
      </c>
      <c r="B164" s="3" t="n">
        <v>59.8683977365356</v>
      </c>
      <c r="C164" s="3" t="n">
        <v>76.3683715420528</v>
      </c>
      <c r="D164" s="3" t="n">
        <v>66.002911912087</v>
      </c>
    </row>
    <row r="165" customFormat="false" ht="12.75" hidden="false" customHeight="false" outlineLevel="0" collapsed="false">
      <c r="A165" s="27" t="n">
        <v>37476</v>
      </c>
      <c r="B165" s="3" t="n">
        <v>61.2257675814245</v>
      </c>
      <c r="C165" s="3" t="n">
        <v>78.8673263187234</v>
      </c>
      <c r="D165" s="3" t="n">
        <v>70.0726434605451</v>
      </c>
    </row>
    <row r="166" customFormat="false" ht="12.75" hidden="false" customHeight="false" outlineLevel="0" collapsed="false">
      <c r="A166" s="27" t="n">
        <v>37477</v>
      </c>
      <c r="B166" s="3" t="n">
        <v>61.114720788196</v>
      </c>
      <c r="C166" s="3" t="n">
        <v>79.1443105010104</v>
      </c>
      <c r="D166" s="3" t="n">
        <v>71.6268636751829</v>
      </c>
    </row>
    <row r="167" customFormat="false" ht="12.75" hidden="false" customHeight="false" outlineLevel="0" collapsed="false">
      <c r="A167" s="27" t="n">
        <v>37480</v>
      </c>
      <c r="B167" s="3" t="n">
        <v>61.4242341905988</v>
      </c>
      <c r="C167" s="3" t="n">
        <v>78.7227370914919</v>
      </c>
      <c r="D167" s="3" t="n">
        <v>69.4609361334335</v>
      </c>
    </row>
    <row r="168" customFormat="false" ht="12.75" hidden="false" customHeight="false" outlineLevel="0" collapsed="false">
      <c r="A168" s="27" t="n">
        <v>37481</v>
      </c>
      <c r="B168" s="3" t="n">
        <v>61.3852496780824</v>
      </c>
      <c r="C168" s="3" t="n">
        <v>77.0164100062714</v>
      </c>
      <c r="D168" s="3" t="n">
        <v>70.1482708592713</v>
      </c>
    </row>
    <row r="169" customFormat="false" ht="12.75" hidden="false" customHeight="false" outlineLevel="0" collapsed="false">
      <c r="A169" s="27" t="n">
        <v>37482</v>
      </c>
      <c r="B169" s="3" t="n">
        <v>60.2346158844168</v>
      </c>
      <c r="C169" s="3" t="n">
        <v>80.1006898473974</v>
      </c>
      <c r="D169" s="3" t="n">
        <v>68.3720559334067</v>
      </c>
    </row>
    <row r="170" customFormat="false" ht="12.75" hidden="false" customHeight="false" outlineLevel="0" collapsed="false">
      <c r="A170" s="27" t="n">
        <v>37483</v>
      </c>
      <c r="B170" s="3" t="n">
        <v>61.7892709896159</v>
      </c>
      <c r="C170" s="3" t="n">
        <v>81.026583513344</v>
      </c>
      <c r="D170" s="3" t="n">
        <v>69.8159218825563</v>
      </c>
    </row>
    <row r="171" customFormat="false" ht="12.75" hidden="false" customHeight="false" outlineLevel="0" collapsed="false">
      <c r="A171" s="27" t="n">
        <v>37484</v>
      </c>
      <c r="B171" s="3" t="n">
        <v>61.3120060485062</v>
      </c>
      <c r="C171" s="3" t="n">
        <v>80.8976726360532</v>
      </c>
      <c r="D171" s="3" t="n">
        <v>70.1768240608312</v>
      </c>
    </row>
    <row r="172" customFormat="false" ht="12.75" hidden="false" customHeight="false" outlineLevel="0" collapsed="false">
      <c r="A172" s="27" t="n">
        <v>37487</v>
      </c>
      <c r="B172" s="3" t="n">
        <v>61.8069912225779</v>
      </c>
      <c r="C172" s="3" t="n">
        <v>82.8095603093861</v>
      </c>
      <c r="D172" s="3" t="n">
        <v>73.0907940362394</v>
      </c>
    </row>
    <row r="173" customFormat="false" ht="12.75" hidden="false" customHeight="false" outlineLevel="0" collapsed="false">
      <c r="A173" s="27" t="n">
        <v>37488</v>
      </c>
      <c r="B173" s="3" t="n">
        <v>61.7231154532245</v>
      </c>
      <c r="C173" s="3" t="n">
        <v>81.6519754720925</v>
      </c>
      <c r="D173" s="3" t="n">
        <v>71.7737454597837</v>
      </c>
    </row>
    <row r="174" customFormat="false" ht="12.75" hidden="false" customHeight="false" outlineLevel="0" collapsed="false">
      <c r="A174" s="27" t="n">
        <v>37489</v>
      </c>
      <c r="B174" s="3" t="n">
        <v>63.5376673085329</v>
      </c>
      <c r="C174" s="3" t="n">
        <v>82.6911016653892</v>
      </c>
      <c r="D174" s="3" t="n">
        <v>73.6718902733905</v>
      </c>
    </row>
    <row r="175" customFormat="false" ht="12.75" hidden="false" customHeight="false" outlineLevel="0" collapsed="false">
      <c r="A175" s="27" t="n">
        <v>37490</v>
      </c>
      <c r="B175" s="3" t="n">
        <v>66.6446148212029</v>
      </c>
      <c r="C175" s="3" t="n">
        <v>83.8530415998885</v>
      </c>
      <c r="D175" s="3" t="n">
        <v>74.4019261835431</v>
      </c>
    </row>
    <row r="176" customFormat="false" ht="12.75" hidden="false" customHeight="false" outlineLevel="0" collapsed="false">
      <c r="A176" s="27" t="n">
        <v>37491</v>
      </c>
      <c r="B176" s="3" t="n">
        <v>64.5666221691928</v>
      </c>
      <c r="C176" s="3" t="n">
        <v>81.9507351404083</v>
      </c>
      <c r="D176" s="3" t="n">
        <v>72.9107288011771</v>
      </c>
    </row>
    <row r="177" customFormat="false" ht="12.75" hidden="false" customHeight="false" outlineLevel="0" collapsed="false">
      <c r="A177" s="27" t="n">
        <v>37494</v>
      </c>
      <c r="B177" s="3" t="n">
        <v>63.5506621460384</v>
      </c>
      <c r="C177" s="3" t="n">
        <v>82.5682879241865</v>
      </c>
      <c r="D177" s="3" t="n">
        <v>72.0644221963843</v>
      </c>
    </row>
    <row r="178" customFormat="false" ht="12.75" hidden="false" customHeight="false" outlineLevel="0" collapsed="false">
      <c r="A178" s="27" t="n">
        <v>37495</v>
      </c>
      <c r="B178" s="3" t="n">
        <v>63.6817918699571</v>
      </c>
      <c r="C178" s="3" t="n">
        <v>81.4246393979514</v>
      </c>
      <c r="D178" s="3" t="n">
        <v>73.3508596828794</v>
      </c>
    </row>
    <row r="179" customFormat="false" ht="12.75" hidden="false" customHeight="false" outlineLevel="0" collapsed="false">
      <c r="A179" s="27" t="n">
        <v>37496</v>
      </c>
      <c r="B179" s="3" t="n">
        <v>62.589044170634</v>
      </c>
      <c r="C179" s="3" t="n">
        <v>79.9482614451955</v>
      </c>
      <c r="D179" s="3" t="n">
        <v>70.1420971940692</v>
      </c>
    </row>
    <row r="180" customFormat="false" ht="12.75" hidden="false" customHeight="false" outlineLevel="0" collapsed="false">
      <c r="A180" s="27" t="n">
        <v>37497</v>
      </c>
      <c r="B180" s="3" t="n">
        <v>61.8152606646269</v>
      </c>
      <c r="C180" s="3" t="n">
        <v>79.9421643091074</v>
      </c>
      <c r="D180" s="3" t="n">
        <v>69.7243458487246</v>
      </c>
    </row>
    <row r="181" customFormat="false" ht="12.75" hidden="false" customHeight="false" outlineLevel="0" collapsed="false">
      <c r="A181" s="27" t="n">
        <v>37498</v>
      </c>
      <c r="B181" s="3" t="n">
        <v>62.1188673227091</v>
      </c>
      <c r="C181" s="3" t="n">
        <v>79.7914779457878</v>
      </c>
      <c r="D181" s="3" t="n">
        <v>70.7144474055172</v>
      </c>
    </row>
    <row r="182" customFormat="false" ht="12.75" hidden="false" customHeight="false" outlineLevel="0" collapsed="false">
      <c r="A182" s="27" t="n">
        <v>37501</v>
      </c>
      <c r="B182" s="3" t="n">
        <v>61.8483384328226</v>
      </c>
      <c r="C182" s="3" t="n">
        <v>79.7914779457878</v>
      </c>
      <c r="D182" s="3" t="n">
        <v>68.7429903176351</v>
      </c>
    </row>
    <row r="183" customFormat="false" ht="12.75" hidden="false" customHeight="false" outlineLevel="0" collapsed="false">
      <c r="A183" s="27" t="n">
        <v>37502</v>
      </c>
      <c r="B183" s="3" t="n">
        <v>59.4525629363607</v>
      </c>
      <c r="C183" s="3" t="n">
        <v>76.4772489721971</v>
      </c>
      <c r="D183" s="3" t="n">
        <v>64.7355098932985</v>
      </c>
    </row>
    <row r="184" customFormat="false" ht="12.75" hidden="false" customHeight="false" outlineLevel="0" collapsed="false">
      <c r="A184" s="27" t="n">
        <v>37503</v>
      </c>
      <c r="B184" s="3" t="n">
        <v>59.4596510295455</v>
      </c>
      <c r="C184" s="3" t="n">
        <v>77.8168768726918</v>
      </c>
      <c r="D184" s="3" t="n">
        <v>65.2486958132261</v>
      </c>
    </row>
    <row r="185" customFormat="false" ht="12.75" hidden="false" customHeight="false" outlineLevel="0" collapsed="false">
      <c r="A185" s="27" t="n">
        <v>37504</v>
      </c>
      <c r="B185" s="3" t="n">
        <v>59.2812673510614</v>
      </c>
      <c r="C185" s="3" t="n">
        <v>76.5756741690475</v>
      </c>
      <c r="D185" s="3" t="n">
        <v>63.8928045932069</v>
      </c>
    </row>
    <row r="186" customFormat="false" ht="12.75" hidden="false" customHeight="false" outlineLevel="0" collapsed="false">
      <c r="A186" s="27" t="n">
        <v>37505</v>
      </c>
      <c r="B186" s="3" t="n">
        <v>60.6244610095807</v>
      </c>
      <c r="C186" s="3" t="n">
        <v>77.8621698836318</v>
      </c>
      <c r="D186" s="3" t="n">
        <v>66.38722257092</v>
      </c>
    </row>
    <row r="187" customFormat="false" ht="12.75" hidden="false" customHeight="false" outlineLevel="0" collapsed="false">
      <c r="A187" s="27" t="n">
        <v>37508</v>
      </c>
      <c r="B187" s="3" t="n">
        <v>60.2925019787594</v>
      </c>
      <c r="C187" s="3" t="n">
        <v>78.649571458435</v>
      </c>
      <c r="D187" s="3" t="n">
        <v>65.312233117598</v>
      </c>
    </row>
    <row r="188" customFormat="false" ht="12.75" hidden="false" customHeight="false" outlineLevel="0" collapsed="false">
      <c r="A188" s="27" t="n">
        <v>37509</v>
      </c>
      <c r="B188" s="3" t="n">
        <v>60.9516946449456</v>
      </c>
      <c r="C188" s="3" t="n">
        <v>79.2261863284789</v>
      </c>
      <c r="D188" s="3" t="n">
        <v>66.5593134884295</v>
      </c>
    </row>
    <row r="189" customFormat="false" ht="12.75" hidden="false" customHeight="false" outlineLevel="0" collapsed="false">
      <c r="A189" s="27" t="n">
        <v>37510</v>
      </c>
      <c r="B189" s="3" t="n">
        <v>62.9316353412326</v>
      </c>
      <c r="C189" s="3" t="n">
        <v>79.2148630757439</v>
      </c>
      <c r="D189" s="3" t="n">
        <v>68.2732772901726</v>
      </c>
    </row>
    <row r="190" customFormat="false" ht="12.75" hidden="false" customHeight="false" outlineLevel="0" collapsed="false">
      <c r="A190" s="27" t="n">
        <v>37511</v>
      </c>
      <c r="B190" s="3" t="n">
        <v>61.2564826518919</v>
      </c>
      <c r="C190" s="3" t="n">
        <v>77.2515852553829</v>
      </c>
      <c r="D190" s="3" t="n">
        <v>65.1722967063496</v>
      </c>
    </row>
    <row r="191" customFormat="false" ht="12.75" hidden="false" customHeight="false" outlineLevel="0" collapsed="false">
      <c r="A191" s="27" t="n">
        <v>37512</v>
      </c>
      <c r="B191" s="3" t="n">
        <v>60.4614348663304</v>
      </c>
      <c r="C191" s="3" t="n">
        <v>77.5041808933175</v>
      </c>
      <c r="D191" s="3" t="n">
        <v>64.0183357856503</v>
      </c>
    </row>
    <row r="192" customFormat="false" ht="12.75" hidden="false" customHeight="false" outlineLevel="0" collapsed="false">
      <c r="A192" s="27" t="n">
        <v>37515</v>
      </c>
      <c r="B192" s="3" t="n">
        <v>60.3125849094496</v>
      </c>
      <c r="C192" s="3" t="n">
        <v>77.6165424012264</v>
      </c>
      <c r="D192" s="3" t="n">
        <v>63.2149876012224</v>
      </c>
    </row>
    <row r="193" customFormat="false" ht="12.75" hidden="false" customHeight="false" outlineLevel="0" collapsed="false">
      <c r="A193" s="27" t="n">
        <v>37516</v>
      </c>
      <c r="B193" s="3" t="n">
        <v>59.7006461978287</v>
      </c>
      <c r="C193" s="3" t="n">
        <v>76.0852902236778</v>
      </c>
      <c r="D193" s="3" t="n">
        <v>62.6454669863253</v>
      </c>
    </row>
    <row r="194" customFormat="false" ht="12.75" hidden="false" customHeight="false" outlineLevel="0" collapsed="false">
      <c r="A194" s="27" t="n">
        <v>37517</v>
      </c>
      <c r="B194" s="3" t="n">
        <v>57.3887464707203</v>
      </c>
      <c r="C194" s="3" t="n">
        <v>75.7316563305693</v>
      </c>
      <c r="D194" s="3" t="n">
        <v>59.5185055614434</v>
      </c>
    </row>
    <row r="195" customFormat="false" ht="12.75" hidden="false" customHeight="false" outlineLevel="0" collapsed="false">
      <c r="A195" s="27" t="n">
        <v>37518</v>
      </c>
      <c r="B195" s="3" t="n">
        <v>56.5677090101478</v>
      </c>
      <c r="C195" s="3" t="n">
        <v>73.454811511393</v>
      </c>
      <c r="D195" s="3" t="n">
        <v>57.2815808698694</v>
      </c>
    </row>
    <row r="196" customFormat="false" ht="12.75" hidden="false" customHeight="false" outlineLevel="0" collapsed="false">
      <c r="A196" s="27" t="n">
        <v>37519</v>
      </c>
      <c r="B196" s="3" t="n">
        <v>56.1896773736252</v>
      </c>
      <c r="C196" s="3" t="n">
        <v>73.6351125357118</v>
      </c>
      <c r="D196" s="3" t="n">
        <v>58.3912971899534</v>
      </c>
    </row>
    <row r="197" customFormat="false" ht="12.75" hidden="false" customHeight="false" outlineLevel="0" collapsed="false">
      <c r="A197" s="27" t="n">
        <v>37522</v>
      </c>
      <c r="B197" s="3" t="n">
        <v>53.8600574135548</v>
      </c>
      <c r="C197" s="3" t="n">
        <v>72.6168908090029</v>
      </c>
      <c r="D197" s="3" t="n">
        <v>55.5061376521551</v>
      </c>
    </row>
    <row r="198" customFormat="false" ht="12.75" hidden="false" customHeight="false" outlineLevel="0" collapsed="false">
      <c r="A198" s="27" t="n">
        <v>37523</v>
      </c>
      <c r="B198" s="3" t="n">
        <v>53.3768857281244</v>
      </c>
      <c r="C198" s="3" t="n">
        <v>71.3617517943001</v>
      </c>
      <c r="D198" s="3" t="n">
        <v>54.7243972959346</v>
      </c>
    </row>
    <row r="199" customFormat="false" ht="12.75" hidden="false" customHeight="false" outlineLevel="0" collapsed="false">
      <c r="A199" s="27" t="n">
        <v>37524</v>
      </c>
      <c r="B199" s="3" t="n">
        <v>54.2947937955558</v>
      </c>
      <c r="C199" s="3" t="n">
        <v>73.1360183959306</v>
      </c>
      <c r="D199" s="3" t="n">
        <v>56.4252420591231</v>
      </c>
    </row>
    <row r="200" customFormat="false" ht="12.75" hidden="false" customHeight="false" outlineLevel="0" collapsed="false">
      <c r="A200" s="27" t="n">
        <v>37525</v>
      </c>
      <c r="B200" s="3" t="n">
        <v>56.8169736204799</v>
      </c>
      <c r="C200" s="3" t="n">
        <v>74.467807121455</v>
      </c>
      <c r="D200" s="3" t="n">
        <v>57.5316143105559</v>
      </c>
    </row>
    <row r="201" customFormat="false" ht="12.75" hidden="false" customHeight="false" outlineLevel="0" collapsed="false">
      <c r="A201" s="27" t="n">
        <v>37526</v>
      </c>
      <c r="B201" s="3" t="n">
        <v>56.0774492315326</v>
      </c>
      <c r="C201" s="3" t="n">
        <v>72.0655355027524</v>
      </c>
      <c r="D201" s="3" t="n">
        <v>55.5946268533857</v>
      </c>
    </row>
    <row r="202" customFormat="false" ht="12.75" hidden="false" customHeight="false" outlineLevel="0" collapsed="false">
      <c r="A202" s="27" t="n">
        <v>37529</v>
      </c>
      <c r="B202" s="3" t="n">
        <v>52.6468121300901</v>
      </c>
      <c r="C202" s="3" t="n">
        <v>71.0124729983973</v>
      </c>
      <c r="D202" s="3" t="n">
        <v>52.7400784055481</v>
      </c>
    </row>
    <row r="203" customFormat="false" ht="12.75" hidden="false" customHeight="false" outlineLevel="0" collapsed="false">
      <c r="A203" s="27" t="n">
        <v>37530</v>
      </c>
      <c r="B203" s="3" t="n">
        <v>53.5493626622878</v>
      </c>
      <c r="C203" s="3" t="n">
        <v>73.8546094348826</v>
      </c>
      <c r="D203" s="3" t="n">
        <v>54.572370790332</v>
      </c>
    </row>
    <row r="204" customFormat="false" ht="12.75" hidden="false" customHeight="false" outlineLevel="0" collapsed="false">
      <c r="A204" s="27" t="n">
        <v>37531</v>
      </c>
      <c r="B204" s="3" t="n">
        <v>54.7744214343938</v>
      </c>
      <c r="C204" s="3" t="n">
        <v>72.1125705525747</v>
      </c>
      <c r="D204" s="3" t="n">
        <v>55.7440809984875</v>
      </c>
    </row>
    <row r="205" customFormat="false" ht="12.75" hidden="false" customHeight="false" outlineLevel="0" collapsed="false">
      <c r="A205" s="27" t="n">
        <v>37532</v>
      </c>
      <c r="B205" s="3" t="n">
        <v>53.7679122021524</v>
      </c>
      <c r="C205" s="3" t="n">
        <v>71.3321371333008</v>
      </c>
      <c r="D205" s="3" t="n">
        <v>53.5835554137899</v>
      </c>
    </row>
    <row r="206" customFormat="false" ht="12.75" hidden="false" customHeight="false" outlineLevel="0" collapsed="false">
      <c r="A206" s="27" t="n">
        <v>37533</v>
      </c>
      <c r="B206" s="3" t="n">
        <v>53.0023981381942</v>
      </c>
      <c r="C206" s="3" t="n">
        <v>69.7320744199011</v>
      </c>
      <c r="D206" s="3" t="n">
        <v>51.7039315957896</v>
      </c>
    </row>
    <row r="207" customFormat="false" ht="12.75" hidden="false" customHeight="false" outlineLevel="0" collapsed="false">
      <c r="A207" s="27" t="n">
        <v>37536</v>
      </c>
      <c r="B207" s="3" t="n">
        <v>50.6798662713086</v>
      </c>
      <c r="C207" s="3" t="n">
        <v>68.3994146749355</v>
      </c>
      <c r="D207" s="3" t="n">
        <v>50.8043771286283</v>
      </c>
    </row>
    <row r="208" customFormat="false" ht="12.75" hidden="false" customHeight="false" outlineLevel="0" collapsed="false">
      <c r="A208" s="27" t="n">
        <v>37537</v>
      </c>
      <c r="B208" s="3" t="n">
        <v>49.8446526243665</v>
      </c>
      <c r="C208" s="3" t="n">
        <v>69.5552574733468</v>
      </c>
      <c r="D208" s="3" t="n">
        <v>49.9416074166298</v>
      </c>
    </row>
    <row r="209" customFormat="false" ht="12.75" hidden="false" customHeight="false" outlineLevel="0" collapsed="false">
      <c r="A209" s="27" t="n">
        <v>37538</v>
      </c>
      <c r="B209" s="3" t="n">
        <v>49.7359685288663</v>
      </c>
      <c r="C209" s="3" t="n">
        <v>67.6573061110724</v>
      </c>
      <c r="D209" s="3" t="n">
        <v>49.4803831788202</v>
      </c>
    </row>
    <row r="210" customFormat="false" ht="12.75" hidden="false" customHeight="false" outlineLevel="0" collapsed="false">
      <c r="A210" s="27" t="n">
        <v>37539</v>
      </c>
      <c r="B210" s="3" t="n">
        <v>51.33197084431</v>
      </c>
      <c r="C210" s="3" t="n">
        <v>70.0229949132465</v>
      </c>
      <c r="D210" s="3" t="n">
        <v>52.0576311646619</v>
      </c>
    </row>
    <row r="211" customFormat="false" ht="12.75" hidden="false" customHeight="false" outlineLevel="0" collapsed="false">
      <c r="A211" s="27" t="n">
        <v>37540</v>
      </c>
      <c r="B211" s="3" t="n">
        <v>54.6161206866</v>
      </c>
      <c r="C211" s="3" t="n">
        <v>72.7579959584698</v>
      </c>
      <c r="D211" s="3" t="n">
        <v>55.8202228693138</v>
      </c>
    </row>
    <row r="212" customFormat="false" ht="12.75" hidden="false" customHeight="false" outlineLevel="0" collapsed="false">
      <c r="A212" s="27" t="n">
        <v>37543</v>
      </c>
      <c r="B212" s="3" t="n">
        <v>54.368037425132</v>
      </c>
      <c r="C212" s="3" t="n">
        <v>73.291059856456</v>
      </c>
      <c r="D212" s="3" t="n">
        <v>54.2845236502824</v>
      </c>
    </row>
    <row r="213" customFormat="false" ht="12.75" hidden="false" customHeight="false" outlineLevel="0" collapsed="false">
      <c r="A213" s="27" t="n">
        <v>37544</v>
      </c>
      <c r="B213" s="3" t="n">
        <v>58.149535139222</v>
      </c>
      <c r="C213" s="3" t="n">
        <v>76.7603302905721</v>
      </c>
      <c r="D213" s="3" t="n">
        <v>58.0589482132384</v>
      </c>
    </row>
    <row r="214" customFormat="false" ht="12.75" hidden="false" customHeight="false" outlineLevel="0" collapsed="false">
      <c r="A214" s="27" t="n">
        <v>37545</v>
      </c>
      <c r="B214" s="3" t="n">
        <v>56.9209323205236</v>
      </c>
      <c r="C214" s="3" t="n">
        <v>74.90941397812</v>
      </c>
      <c r="D214" s="3" t="n">
        <v>57.309362363279</v>
      </c>
    </row>
    <row r="215" customFormat="false" ht="12.75" hidden="false" customHeight="false" outlineLevel="0" collapsed="false">
      <c r="A215" s="27" t="n">
        <v>37546</v>
      </c>
      <c r="B215" s="3" t="n">
        <v>58.0585712766837</v>
      </c>
      <c r="C215" s="3" t="n">
        <v>76.5800292662532</v>
      </c>
      <c r="D215" s="3" t="n">
        <v>60.4239764577567</v>
      </c>
    </row>
    <row r="216" customFormat="false" ht="12.75" hidden="false" customHeight="false" outlineLevel="0" collapsed="false">
      <c r="A216" s="27" t="n">
        <v>37547</v>
      </c>
      <c r="B216" s="3" t="n">
        <v>59.0213706009522</v>
      </c>
      <c r="C216" s="3" t="n">
        <v>77.0320883562121</v>
      </c>
      <c r="D216" s="3" t="n">
        <v>60.2567730251988</v>
      </c>
    </row>
    <row r="217" customFormat="false" ht="12.75" hidden="false" customHeight="false" outlineLevel="0" collapsed="false">
      <c r="A217" s="27" t="n">
        <v>37550</v>
      </c>
      <c r="B217" s="3" t="n">
        <v>59.2895367931104</v>
      </c>
      <c r="C217" s="3" t="n">
        <v>78.3673611595011</v>
      </c>
      <c r="D217" s="3" t="n">
        <v>62.5232798625331</v>
      </c>
    </row>
    <row r="218" customFormat="false" ht="12.75" hidden="false" customHeight="false" outlineLevel="0" collapsed="false">
      <c r="A218" s="27" t="n">
        <v>37551</v>
      </c>
      <c r="B218" s="3" t="n">
        <v>58.6232560337393</v>
      </c>
      <c r="C218" s="3" t="n">
        <v>77.5346665737579</v>
      </c>
      <c r="D218" s="3" t="n">
        <v>60.109891240598</v>
      </c>
    </row>
    <row r="219" customFormat="false" ht="12.75" hidden="false" customHeight="false" outlineLevel="0" collapsed="false">
      <c r="A219" s="27" t="n">
        <v>37552</v>
      </c>
      <c r="B219" s="3" t="n">
        <v>57.0355231603445</v>
      </c>
      <c r="C219" s="3" t="n">
        <v>78.055536199568</v>
      </c>
      <c r="D219" s="3" t="n">
        <v>57.4330929033718</v>
      </c>
    </row>
    <row r="220" customFormat="false" ht="12.75" hidden="false" customHeight="false" outlineLevel="0" collapsed="false">
      <c r="A220" s="27" t="n">
        <v>37553</v>
      </c>
      <c r="B220" s="3" t="n">
        <v>58.7602925019788</v>
      </c>
      <c r="C220" s="3" t="n">
        <v>76.867465681834</v>
      </c>
      <c r="D220" s="3" t="n">
        <v>58.8538076080134</v>
      </c>
    </row>
    <row r="221" customFormat="false" ht="12.75" hidden="false" customHeight="false" outlineLevel="0" collapsed="false">
      <c r="A221" s="27" t="n">
        <v>37554</v>
      </c>
      <c r="B221" s="3" t="n">
        <v>58.5393802643859</v>
      </c>
      <c r="C221" s="3" t="n">
        <v>78.1870601351822</v>
      </c>
      <c r="D221" s="3" t="n">
        <v>59.0824904565425</v>
      </c>
    </row>
    <row r="222" customFormat="false" ht="12.75" hidden="false" customHeight="false" outlineLevel="0" collapsed="false">
      <c r="A222" s="27" t="n">
        <v>37557</v>
      </c>
      <c r="B222" s="3" t="n">
        <v>59.6226771727959</v>
      </c>
      <c r="C222" s="3" t="n">
        <v>77.540763709846</v>
      </c>
      <c r="D222" s="3" t="n">
        <v>60.9289308240814</v>
      </c>
    </row>
    <row r="223" customFormat="false" ht="12.75" hidden="false" customHeight="false" outlineLevel="0" collapsed="false">
      <c r="A223" s="27" t="n">
        <v>37558</v>
      </c>
      <c r="B223" s="3" t="n">
        <v>57.6640007560633</v>
      </c>
      <c r="C223" s="3" t="n">
        <v>76.8369800013936</v>
      </c>
      <c r="D223" s="3" t="n">
        <v>57.5586240958153</v>
      </c>
    </row>
    <row r="224" customFormat="false" ht="12.75" hidden="false" customHeight="false" outlineLevel="0" collapsed="false">
      <c r="A224" s="27" t="n">
        <v>37559</v>
      </c>
      <c r="B224" s="3" t="n">
        <v>59.2588217226429</v>
      </c>
      <c r="C224" s="3" t="n">
        <v>77.5825726430214</v>
      </c>
      <c r="D224" s="3" t="n">
        <v>59.3029417514688</v>
      </c>
    </row>
    <row r="225" customFormat="false" ht="12.75" hidden="false" customHeight="false" outlineLevel="0" collapsed="false">
      <c r="A225" s="27" t="n">
        <v>37560</v>
      </c>
      <c r="B225" s="3" t="n">
        <v>60.404730120852</v>
      </c>
      <c r="C225" s="3" t="n">
        <v>77.1514180196502</v>
      </c>
      <c r="D225" s="3" t="n">
        <v>60.0507269490776</v>
      </c>
    </row>
    <row r="226" customFormat="false" ht="12.75" hidden="false" customHeight="false" outlineLevel="0" collapsed="false">
      <c r="A226" s="27" t="n">
        <v>37561</v>
      </c>
      <c r="B226" s="3" t="n">
        <v>59.3722312135997</v>
      </c>
      <c r="C226" s="3" t="n">
        <v>78.4753675702042</v>
      </c>
      <c r="D226" s="3" t="n">
        <v>60.2850689907086</v>
      </c>
    </row>
    <row r="227" customFormat="false" ht="12.75" hidden="false" customHeight="false" outlineLevel="0" collapsed="false">
      <c r="A227" s="27" t="n">
        <v>37564</v>
      </c>
      <c r="B227" s="3" t="n">
        <v>61.834162246453</v>
      </c>
      <c r="C227" s="3" t="n">
        <v>79.1190509372169</v>
      </c>
      <c r="D227" s="3" t="n">
        <v>63.3855351024314</v>
      </c>
    </row>
    <row r="228" customFormat="false" ht="12.75" hidden="false" customHeight="false" outlineLevel="0" collapsed="false">
      <c r="A228" s="27" t="n">
        <v>37565</v>
      </c>
      <c r="B228" s="3" t="n">
        <v>63.1726305095158</v>
      </c>
      <c r="C228" s="3" t="n">
        <v>79.7322486237893</v>
      </c>
      <c r="D228" s="3" t="n">
        <v>63.8308107051355</v>
      </c>
    </row>
    <row r="229" customFormat="false" ht="12.75" hidden="false" customHeight="false" outlineLevel="0" collapsed="false">
      <c r="A229" s="27" t="n">
        <v>37566</v>
      </c>
      <c r="B229" s="3" t="n">
        <v>62.2594478375409</v>
      </c>
      <c r="C229" s="3" t="n">
        <v>80.4612918960351</v>
      </c>
      <c r="D229" s="3" t="n">
        <v>62.8311914144896</v>
      </c>
    </row>
    <row r="230" customFormat="false" ht="12.75" hidden="false" customHeight="false" outlineLevel="0" collapsed="false">
      <c r="A230" s="27" t="n">
        <v>37567</v>
      </c>
      <c r="B230" s="3" t="n">
        <v>60.7933938971518</v>
      </c>
      <c r="C230" s="3" t="n">
        <v>78.6225698557592</v>
      </c>
      <c r="D230" s="3" t="n">
        <v>60.1042320474961</v>
      </c>
    </row>
    <row r="231" customFormat="false" ht="12.75" hidden="false" customHeight="false" outlineLevel="0" collapsed="false">
      <c r="A231" s="27" t="n">
        <v>37568</v>
      </c>
      <c r="B231" s="3" t="n">
        <v>60.9847724131413</v>
      </c>
      <c r="C231" s="3" t="n">
        <v>77.9335934778064</v>
      </c>
      <c r="D231" s="3" t="n">
        <v>58.6459608795415</v>
      </c>
    </row>
    <row r="232" customFormat="false" ht="12.75" hidden="false" customHeight="false" outlineLevel="0" collapsed="false">
      <c r="A232" s="27" t="n">
        <v>37571</v>
      </c>
      <c r="B232" s="3" t="n">
        <v>60.626823707309</v>
      </c>
      <c r="C232" s="3" t="n">
        <v>76.3178524144659</v>
      </c>
      <c r="D232" s="3" t="n">
        <v>57.9403623941474</v>
      </c>
    </row>
    <row r="233" customFormat="false" ht="12.75" hidden="false" customHeight="false" outlineLevel="0" collapsed="false">
      <c r="A233" s="27" t="n">
        <v>37572</v>
      </c>
      <c r="B233" s="3" t="n">
        <v>62.5583291001666</v>
      </c>
      <c r="C233" s="3" t="n">
        <v>76.906661556686</v>
      </c>
      <c r="D233" s="3" t="n">
        <v>59.3464146439339</v>
      </c>
    </row>
    <row r="234" customFormat="false" ht="12.75" hidden="false" customHeight="false" outlineLevel="0" collapsed="false">
      <c r="A234" s="27" t="n">
        <v>37573</v>
      </c>
      <c r="B234" s="3" t="n">
        <v>63.2151590686246</v>
      </c>
      <c r="C234" s="3" t="n">
        <v>76.8700787401575</v>
      </c>
      <c r="D234" s="3" t="n">
        <v>58.4044162285079</v>
      </c>
    </row>
    <row r="235" customFormat="false" ht="12.75" hidden="false" customHeight="false" outlineLevel="0" collapsed="false">
      <c r="A235" s="27" t="n">
        <v>37574</v>
      </c>
      <c r="B235" s="3" t="n">
        <v>64.7414618010845</v>
      </c>
      <c r="C235" s="3" t="n">
        <v>78.7636750052261</v>
      </c>
      <c r="D235" s="3" t="n">
        <v>60.7275149968617</v>
      </c>
    </row>
    <row r="236" customFormat="false" ht="12.75" hidden="false" customHeight="false" outlineLevel="0" collapsed="false">
      <c r="A236" s="27" t="n">
        <v>37575</v>
      </c>
      <c r="B236" s="3" t="n">
        <v>64.1141655542298</v>
      </c>
      <c r="C236" s="3" t="n">
        <v>79.2479618145077</v>
      </c>
      <c r="D236" s="3" t="n">
        <v>60.791824009384</v>
      </c>
    </row>
    <row r="237" customFormat="false" ht="12.75" hidden="false" customHeight="false" outlineLevel="0" collapsed="false">
      <c r="A237" s="27" t="n">
        <v>37578</v>
      </c>
      <c r="B237" s="3" t="n">
        <v>65.4904369809449</v>
      </c>
      <c r="C237" s="3" t="n">
        <v>78.4231064037349</v>
      </c>
      <c r="D237" s="3" t="n">
        <v>61.2983217920092</v>
      </c>
    </row>
    <row r="238" customFormat="false" ht="12.75" hidden="false" customHeight="false" outlineLevel="0" collapsed="false">
      <c r="A238" s="27" t="n">
        <v>37579</v>
      </c>
      <c r="B238" s="3" t="n">
        <v>64.1094401587733</v>
      </c>
      <c r="C238" s="3" t="n">
        <v>78.1077973660372</v>
      </c>
      <c r="D238" s="3" t="n">
        <v>61.0807000936339</v>
      </c>
    </row>
    <row r="239" customFormat="false" ht="12.75" hidden="false" customHeight="false" outlineLevel="0" collapsed="false">
      <c r="A239" s="27" t="n">
        <v>37580</v>
      </c>
      <c r="B239" s="3" t="n">
        <v>64.5370884475895</v>
      </c>
      <c r="C239" s="3" t="n">
        <v>79.6242422130862</v>
      </c>
      <c r="D239" s="3" t="n">
        <v>61.1959418440738</v>
      </c>
    </row>
    <row r="240" customFormat="false" ht="12.75" hidden="false" customHeight="false" outlineLevel="0" collapsed="false">
      <c r="A240" s="27" t="n">
        <v>37581</v>
      </c>
      <c r="B240" s="3" t="n">
        <v>67.1100662736713</v>
      </c>
      <c r="C240" s="3" t="n">
        <v>81.332311337189</v>
      </c>
      <c r="D240" s="3" t="n">
        <v>62.9415456799778</v>
      </c>
    </row>
    <row r="241" customFormat="false" ht="12.75" hidden="false" customHeight="false" outlineLevel="0" collapsed="false">
      <c r="A241" s="27" t="n">
        <v>37582</v>
      </c>
      <c r="B241" s="3" t="n">
        <v>67.7456319625749</v>
      </c>
      <c r="C241" s="3" t="n">
        <v>81.0527140965786</v>
      </c>
      <c r="D241" s="3" t="n">
        <v>63.2510006482348</v>
      </c>
    </row>
    <row r="242" customFormat="false" ht="12.75" hidden="false" customHeight="false" outlineLevel="0" collapsed="false">
      <c r="A242" s="27" t="n">
        <v>37585</v>
      </c>
      <c r="B242" s="3" t="n">
        <v>66.9234131531383</v>
      </c>
      <c r="C242" s="3" t="n">
        <v>81.2556616263675</v>
      </c>
      <c r="D242" s="3" t="n">
        <v>62.8386512599422</v>
      </c>
    </row>
    <row r="243" customFormat="false" ht="12.75" hidden="false" customHeight="false" outlineLevel="0" collapsed="false">
      <c r="A243" s="27" t="n">
        <v>37586</v>
      </c>
      <c r="B243" s="3" t="n">
        <v>65.6570071707876</v>
      </c>
      <c r="C243" s="3" t="n">
        <v>79.5510765800293</v>
      </c>
      <c r="D243" s="3" t="n">
        <v>60.7892516488831</v>
      </c>
    </row>
    <row r="244" customFormat="false" ht="12.75" hidden="false" customHeight="false" outlineLevel="0" collapsed="false">
      <c r="A244" s="27" t="n">
        <v>37587</v>
      </c>
      <c r="B244" s="3" t="n">
        <v>68.3114980684946</v>
      </c>
      <c r="C244" s="3" t="n">
        <v>81.7774022716187</v>
      </c>
      <c r="D244" s="3" t="n">
        <v>63.7320320619013</v>
      </c>
    </row>
    <row r="245" customFormat="false" ht="12.75" hidden="false" customHeight="false" outlineLevel="0" collapsed="false">
      <c r="A245" s="27" t="n">
        <v>37588</v>
      </c>
      <c r="B245" s="3" t="n">
        <v>68.9931363630994</v>
      </c>
      <c r="C245" s="3" t="n">
        <v>81.7774022716187</v>
      </c>
      <c r="D245" s="3" t="n">
        <v>64.0106187041477</v>
      </c>
    </row>
    <row r="246" customFormat="false" ht="12.75" hidden="false" customHeight="false" outlineLevel="0" collapsed="false">
      <c r="A246" s="27" t="n">
        <v>37589</v>
      </c>
      <c r="B246" s="3" t="n">
        <v>67.9559120603906</v>
      </c>
      <c r="C246" s="3" t="n">
        <v>81.5544212946833</v>
      </c>
      <c r="D246" s="3" t="n">
        <v>63.2401967341311</v>
      </c>
    </row>
    <row r="247" customFormat="false" ht="12.75" hidden="false" customHeight="false" outlineLevel="0" collapsed="false">
      <c r="A247" s="27" t="n">
        <v>37592</v>
      </c>
      <c r="B247" s="3" t="n">
        <v>67.4337558624438</v>
      </c>
      <c r="C247" s="3" t="n">
        <v>81.3993798341579</v>
      </c>
      <c r="D247" s="3" t="n">
        <v>64.3807813802258</v>
      </c>
    </row>
    <row r="248" customFormat="false" ht="12.75" hidden="false" customHeight="false" outlineLevel="0" collapsed="false">
      <c r="A248" s="27" t="n">
        <v>37593</v>
      </c>
      <c r="B248" s="3" t="n">
        <v>66.104738390294</v>
      </c>
      <c r="C248" s="3" t="n">
        <v>80.1991150442478</v>
      </c>
      <c r="D248" s="3" t="n">
        <v>62.4816076224186</v>
      </c>
    </row>
    <row r="249" customFormat="false" ht="12.75" hidden="false" customHeight="false" outlineLevel="0" collapsed="false">
      <c r="A249" s="27" t="n">
        <v>37594</v>
      </c>
      <c r="B249" s="3" t="n">
        <v>65.9783340618318</v>
      </c>
      <c r="C249" s="3" t="n">
        <v>79.9221308619609</v>
      </c>
      <c r="D249" s="3" t="n">
        <v>63.2486855237841</v>
      </c>
    </row>
    <row r="250" customFormat="false" ht="12.75" hidden="false" customHeight="false" outlineLevel="0" collapsed="false">
      <c r="A250" s="27" t="n">
        <v>37595</v>
      </c>
      <c r="B250" s="3" t="n">
        <v>65.2010065092322</v>
      </c>
      <c r="C250" s="3" t="n">
        <v>78.9622674378092</v>
      </c>
      <c r="D250" s="3" t="n">
        <v>61.4199944437013</v>
      </c>
    </row>
    <row r="251" customFormat="false" ht="12.75" hidden="false" customHeight="false" outlineLevel="0" collapsed="false">
      <c r="A251" s="27" t="n">
        <v>37596</v>
      </c>
      <c r="B251" s="3" t="n">
        <v>65.0084466443786</v>
      </c>
      <c r="C251" s="3" t="n">
        <v>79.4570064803847</v>
      </c>
      <c r="D251" s="3" t="n">
        <v>61.0920184798378</v>
      </c>
    </row>
    <row r="252" customFormat="false" ht="12.75" hidden="false" customHeight="false" outlineLevel="0" collapsed="false">
      <c r="A252" s="27" t="n">
        <v>37599</v>
      </c>
      <c r="B252" s="3" t="n">
        <v>64.0834504837624</v>
      </c>
      <c r="C252" s="3" t="n">
        <v>77.6949341509303</v>
      </c>
      <c r="D252" s="3" t="n">
        <v>58.3882103573523</v>
      </c>
    </row>
    <row r="253" customFormat="false" ht="12.75" hidden="false" customHeight="false" outlineLevel="0" collapsed="false">
      <c r="A253" s="27" t="n">
        <v>37600</v>
      </c>
      <c r="B253" s="3" t="n">
        <v>63.9865798769035</v>
      </c>
      <c r="C253" s="3" t="n">
        <v>78.7793533551669</v>
      </c>
      <c r="D253" s="3" t="n">
        <v>60.3390885612273</v>
      </c>
    </row>
    <row r="254" customFormat="false" ht="12.75" hidden="false" customHeight="false" outlineLevel="0" collapsed="false">
      <c r="A254" s="27" t="n">
        <v>37601</v>
      </c>
      <c r="B254" s="3" t="n">
        <v>64.1566941133386</v>
      </c>
      <c r="C254" s="3" t="n">
        <v>78.8237753466657</v>
      </c>
      <c r="D254" s="3" t="n">
        <v>60.8733678372622</v>
      </c>
    </row>
    <row r="255" customFormat="false" ht="12.75" hidden="false" customHeight="false" outlineLevel="0" collapsed="false">
      <c r="A255" s="27" t="n">
        <v>37602</v>
      </c>
      <c r="B255" s="3" t="n">
        <v>62.9859773889827</v>
      </c>
      <c r="C255" s="3" t="n">
        <v>78.5302417949969</v>
      </c>
      <c r="D255" s="3" t="n">
        <v>59.2702727731075</v>
      </c>
    </row>
    <row r="256" customFormat="false" ht="12.75" hidden="false" customHeight="false" outlineLevel="0" collapsed="false">
      <c r="A256" s="27" t="n">
        <v>37603</v>
      </c>
      <c r="B256" s="3" t="n">
        <v>63.0875733912982</v>
      </c>
      <c r="C256" s="3" t="n">
        <v>77.4754372517595</v>
      </c>
      <c r="D256" s="3" t="n">
        <v>58.6071182359781</v>
      </c>
    </row>
    <row r="257" customFormat="false" ht="12.75" hidden="false" customHeight="false" outlineLevel="0" collapsed="false">
      <c r="A257" s="27" t="n">
        <v>37606</v>
      </c>
      <c r="B257" s="3" t="n">
        <v>63.1029309265319</v>
      </c>
      <c r="C257" s="3" t="n">
        <v>79.2976099226535</v>
      </c>
      <c r="D257" s="3" t="n">
        <v>61.0495745315732</v>
      </c>
    </row>
    <row r="258" customFormat="false" ht="12.75" hidden="false" customHeight="false" outlineLevel="0" collapsed="false">
      <c r="A258" s="27" t="n">
        <v>37607</v>
      </c>
      <c r="B258" s="3" t="n">
        <v>61.2860163734953</v>
      </c>
      <c r="C258" s="3" t="n">
        <v>78.6521845167584</v>
      </c>
      <c r="D258" s="3" t="n">
        <v>59.8053237572926</v>
      </c>
    </row>
    <row r="259" customFormat="false" ht="12.75" hidden="false" customHeight="false" outlineLevel="0" collapsed="false">
      <c r="A259" s="27" t="n">
        <v>37608</v>
      </c>
      <c r="B259" s="3" t="n">
        <v>59.7549882455788</v>
      </c>
      <c r="C259" s="3" t="n">
        <v>77.6182844401087</v>
      </c>
      <c r="D259" s="3" t="n">
        <v>57.5714858983197</v>
      </c>
    </row>
    <row r="260" customFormat="false" ht="12.75" hidden="false" customHeight="false" outlineLevel="0" collapsed="false">
      <c r="A260" s="27" t="n">
        <v>37609</v>
      </c>
      <c r="B260" s="3" t="n">
        <v>60.0550508570686</v>
      </c>
      <c r="C260" s="3" t="n">
        <v>77.019894084036</v>
      </c>
      <c r="D260" s="3" t="n">
        <v>56.4044059390659</v>
      </c>
    </row>
    <row r="261" customFormat="false" ht="12.75" hidden="false" customHeight="false" outlineLevel="0" collapsed="false">
      <c r="A261" s="27" t="n">
        <v>37610</v>
      </c>
      <c r="B261" s="3" t="n">
        <v>60.2263464423679</v>
      </c>
      <c r="C261" s="3" t="n">
        <v>78.021566441363</v>
      </c>
      <c r="D261" s="3" t="n">
        <v>57.6005535719798</v>
      </c>
    </row>
    <row r="262" customFormat="false" ht="12.75" hidden="false" customHeight="false" outlineLevel="0" collapsed="false">
      <c r="A262" s="27" t="n">
        <v>37613</v>
      </c>
      <c r="B262" s="3" t="n">
        <v>60.0503254616121</v>
      </c>
      <c r="C262" s="3" t="n">
        <v>78.1635426102711</v>
      </c>
      <c r="D262" s="3" t="n">
        <v>57.1552779692757</v>
      </c>
    </row>
    <row r="263" customFormat="false" ht="12.75" hidden="false" customHeight="false" outlineLevel="0" collapsed="false">
      <c r="A263" s="27" t="n">
        <v>37614</v>
      </c>
      <c r="B263" s="3" t="n">
        <v>60.0503254616121</v>
      </c>
      <c r="C263" s="3" t="n">
        <v>77.7358720646645</v>
      </c>
      <c r="D263" s="3" t="n">
        <v>57.1552779692757</v>
      </c>
    </row>
    <row r="264" customFormat="false" ht="12.75" hidden="false" customHeight="false" outlineLevel="0" collapsed="false">
      <c r="A264" s="27" t="n">
        <v>37615</v>
      </c>
      <c r="B264" s="3" t="n">
        <v>60.0503254616121</v>
      </c>
      <c r="C264" s="3" t="n">
        <v>77.7358720646645</v>
      </c>
      <c r="D264" s="3" t="n">
        <v>57.1552779692757</v>
      </c>
    </row>
    <row r="265" customFormat="false" ht="12.75" hidden="false" customHeight="false" outlineLevel="0" collapsed="false">
      <c r="A265" s="27" t="n">
        <v>37616</v>
      </c>
      <c r="B265" s="3" t="n">
        <v>60.0503254616121</v>
      </c>
      <c r="C265" s="3" t="n">
        <v>77.4911156017002</v>
      </c>
      <c r="D265" s="3" t="n">
        <v>57.1552779692757</v>
      </c>
    </row>
    <row r="266" customFormat="false" ht="12.75" hidden="false" customHeight="false" outlineLevel="0" collapsed="false">
      <c r="A266" s="27" t="n">
        <v>37617</v>
      </c>
      <c r="B266" s="3" t="n">
        <v>58.4023437961464</v>
      </c>
      <c r="C266" s="3" t="n">
        <v>76.2490418786147</v>
      </c>
      <c r="D266" s="3" t="n">
        <v>54.0918538487658</v>
      </c>
    </row>
    <row r="267" customFormat="false" ht="12.75" hidden="false" customHeight="false" outlineLevel="0" collapsed="false">
      <c r="A267" s="27" t="n">
        <v>37620</v>
      </c>
      <c r="B267" s="3" t="n">
        <v>58.2641259790429</v>
      </c>
      <c r="C267" s="3" t="n">
        <v>76.5965786356352</v>
      </c>
      <c r="D267" s="3" t="n">
        <v>55.0943027359626</v>
      </c>
    </row>
    <row r="268" customFormat="false" ht="12.75" hidden="false" customHeight="false" outlineLevel="0" collapsed="false">
      <c r="A268" s="27" t="n">
        <v>37621</v>
      </c>
      <c r="B268" s="3" t="n">
        <v>58.2641259790429</v>
      </c>
      <c r="C268" s="3" t="n">
        <v>76.6340324716048</v>
      </c>
      <c r="D268" s="3" t="n">
        <v>55.0943027359626</v>
      </c>
    </row>
    <row r="269" customFormat="false" ht="12.75" hidden="false" customHeight="false" outlineLevel="0" collapsed="false">
      <c r="A269" s="27" t="n">
        <v>37622</v>
      </c>
      <c r="B269" s="3" t="n">
        <v>58.2641259790429</v>
      </c>
      <c r="C269" s="3" t="n">
        <v>76.6340324716048</v>
      </c>
      <c r="D269" s="3" t="n">
        <v>55.0943027359626</v>
      </c>
    </row>
    <row r="270" customFormat="false" ht="12.75" hidden="false" customHeight="false" outlineLevel="0" collapsed="false">
      <c r="A270" s="27" t="n">
        <v>37623</v>
      </c>
      <c r="B270" s="3" t="n">
        <v>60.8146581767062</v>
      </c>
      <c r="C270" s="3" t="n">
        <v>79.1782802592154</v>
      </c>
      <c r="D270" s="3" t="n">
        <v>59.1398540957124</v>
      </c>
    </row>
    <row r="271" customFormat="false" ht="12.75" hidden="false" customHeight="false" outlineLevel="0" collapsed="false">
      <c r="A271" s="27" t="n">
        <v>37624</v>
      </c>
      <c r="B271" s="3" t="n">
        <v>61.4006072133162</v>
      </c>
      <c r="C271" s="3" t="n">
        <v>79.1399554038046</v>
      </c>
      <c r="D271" s="3" t="n">
        <v>58.9093705948326</v>
      </c>
    </row>
    <row r="272" customFormat="false" ht="12.75" hidden="false" customHeight="false" outlineLevel="0" collapsed="false">
      <c r="A272" s="27" t="n">
        <v>37627</v>
      </c>
      <c r="B272" s="3" t="n">
        <v>61.4006072133162</v>
      </c>
      <c r="C272" s="3" t="n">
        <v>80.9185771026409</v>
      </c>
      <c r="D272" s="3" t="n">
        <v>60.1343286653565</v>
      </c>
    </row>
    <row r="273" customFormat="false" ht="12.75" hidden="false" customHeight="false" outlineLevel="0" collapsed="false">
      <c r="A273" s="27" t="n">
        <v>37628</v>
      </c>
      <c r="B273" s="3" t="n">
        <v>61.2718401871257</v>
      </c>
      <c r="C273" s="3" t="n">
        <v>80.3889972824193</v>
      </c>
      <c r="D273" s="3" t="n">
        <v>59.2869931163633</v>
      </c>
    </row>
    <row r="274" customFormat="false" ht="12.75" hidden="false" customHeight="false" outlineLevel="0" collapsed="false">
      <c r="A274" s="27" t="n">
        <v>37629</v>
      </c>
      <c r="B274" s="3" t="n">
        <v>59.632127963709</v>
      </c>
      <c r="C274" s="3" t="n">
        <v>79.2566720089192</v>
      </c>
      <c r="D274" s="3" t="n">
        <v>57.0060810602241</v>
      </c>
    </row>
    <row r="275" customFormat="false" ht="12.75" hidden="false" customHeight="false" outlineLevel="0" collapsed="false">
      <c r="A275" s="27" t="n">
        <v>37630</v>
      </c>
      <c r="B275" s="3" t="n">
        <v>60.0444187172914</v>
      </c>
      <c r="C275" s="3" t="n">
        <v>80.7940213225559</v>
      </c>
      <c r="D275" s="3" t="n">
        <v>57.8570179139185</v>
      </c>
    </row>
    <row r="276" customFormat="false" ht="12.75" hidden="false" customHeight="false" outlineLevel="0" collapsed="false">
      <c r="A276" s="27" t="n">
        <v>37631</v>
      </c>
      <c r="B276" s="3" t="n">
        <v>60.8004819903366</v>
      </c>
      <c r="C276" s="3" t="n">
        <v>80.7931503031148</v>
      </c>
      <c r="D276" s="3" t="n">
        <v>57.8503297766162</v>
      </c>
    </row>
    <row r="277" customFormat="false" ht="12.75" hidden="false" customHeight="false" outlineLevel="0" collapsed="false">
      <c r="A277" s="27" t="n">
        <v>37634</v>
      </c>
      <c r="B277" s="3" t="n">
        <v>61.0851870665926</v>
      </c>
      <c r="C277" s="3" t="n">
        <v>80.6790467563236</v>
      </c>
      <c r="D277" s="3" t="n">
        <v>58.2943191990698</v>
      </c>
    </row>
    <row r="278" customFormat="false" ht="12.75" hidden="false" customHeight="false" outlineLevel="0" collapsed="false">
      <c r="A278" s="27" t="n">
        <v>37635</v>
      </c>
      <c r="B278" s="3" t="n">
        <v>62.1401316022635</v>
      </c>
      <c r="C278" s="3" t="n">
        <v>81.1493972545467</v>
      </c>
      <c r="D278" s="3" t="n">
        <v>59.0194676242707</v>
      </c>
    </row>
    <row r="279" customFormat="false" ht="12.75" hidden="false" customHeight="false" outlineLevel="0" collapsed="false">
      <c r="A279" s="27" t="n">
        <v>37636</v>
      </c>
      <c r="B279" s="3" t="n">
        <v>61.5860789849851</v>
      </c>
      <c r="C279" s="3" t="n">
        <v>79.9787471256359</v>
      </c>
      <c r="D279" s="3" t="n">
        <v>58.0800415693457</v>
      </c>
    </row>
    <row r="280" customFormat="false" ht="12.75" hidden="false" customHeight="false" outlineLevel="0" collapsed="false">
      <c r="A280" s="27" t="n">
        <v>37637</v>
      </c>
      <c r="B280" s="3" t="n">
        <v>61.6002551713547</v>
      </c>
      <c r="C280" s="3" t="n">
        <v>79.6634380879381</v>
      </c>
      <c r="D280" s="3" t="n">
        <v>58.1698169508268</v>
      </c>
    </row>
    <row r="281" customFormat="false" ht="12.75" hidden="false" customHeight="false" outlineLevel="0" collapsed="false">
      <c r="A281" s="27" t="n">
        <v>37638</v>
      </c>
      <c r="B281" s="3" t="n">
        <v>60.2027194650852</v>
      </c>
      <c r="C281" s="3" t="n">
        <v>78.5467911643788</v>
      </c>
      <c r="D281" s="3" t="n">
        <v>55.5930834370852</v>
      </c>
    </row>
    <row r="282" customFormat="false" ht="12.75" hidden="false" customHeight="false" outlineLevel="0" collapsed="false">
      <c r="A282" s="27" t="n">
        <v>37641</v>
      </c>
      <c r="B282" s="3" t="n">
        <v>60.9304303653912</v>
      </c>
      <c r="C282" s="3" t="n">
        <v>78.5467911643788</v>
      </c>
      <c r="D282" s="3" t="n">
        <v>55.1117947873687</v>
      </c>
    </row>
    <row r="283" customFormat="false" ht="12.75" hidden="false" customHeight="false" outlineLevel="0" collapsed="false">
      <c r="A283" s="27" t="n">
        <v>37642</v>
      </c>
      <c r="B283" s="3" t="n">
        <v>60.0881286252643</v>
      </c>
      <c r="C283" s="3" t="n">
        <v>77.3134276357048</v>
      </c>
      <c r="D283" s="3" t="n">
        <v>54.6739790301172</v>
      </c>
    </row>
    <row r="284" customFormat="false" ht="12.75" hidden="false" customHeight="false" outlineLevel="0" collapsed="false">
      <c r="A284" s="27" t="n">
        <v>37643</v>
      </c>
      <c r="B284" s="3" t="n">
        <v>59.1123344634904</v>
      </c>
      <c r="C284" s="3" t="n">
        <v>76.5068636331963</v>
      </c>
      <c r="D284" s="3" t="n">
        <v>53.3919145564736</v>
      </c>
    </row>
    <row r="285" customFormat="false" ht="12.75" hidden="false" customHeight="false" outlineLevel="0" collapsed="false">
      <c r="A285" s="27" t="n">
        <v>37644</v>
      </c>
      <c r="B285" s="3" t="n">
        <v>58.8276293872343</v>
      </c>
      <c r="C285" s="3" t="n">
        <v>77.2890390913525</v>
      </c>
      <c r="D285" s="3" t="n">
        <v>53.5436838260261</v>
      </c>
    </row>
    <row r="286" customFormat="false" ht="12.75" hidden="false" customHeight="false" outlineLevel="0" collapsed="false">
      <c r="A286" s="27" t="n">
        <v>37645</v>
      </c>
      <c r="B286" s="3" t="n">
        <v>58.3798981677279</v>
      </c>
      <c r="C286" s="3" t="n">
        <v>75.0296146609992</v>
      </c>
      <c r="D286" s="3" t="n">
        <v>51.6167285748094</v>
      </c>
    </row>
    <row r="287" customFormat="false" ht="12.75" hidden="false" customHeight="false" outlineLevel="0" collapsed="false">
      <c r="A287" s="27" t="n">
        <v>37648</v>
      </c>
      <c r="B287" s="3" t="n">
        <v>56.1908587224893</v>
      </c>
      <c r="C287" s="3" t="n">
        <v>73.817155598913</v>
      </c>
      <c r="D287" s="3" t="n">
        <v>50.2135059215739</v>
      </c>
    </row>
    <row r="288" customFormat="false" ht="12.75" hidden="false" customHeight="false" outlineLevel="0" collapsed="false">
      <c r="A288" s="27" t="n">
        <v>37649</v>
      </c>
      <c r="B288" s="3" t="n">
        <v>55.424163309667</v>
      </c>
      <c r="C288" s="3" t="n">
        <v>74.7805031008292</v>
      </c>
      <c r="D288" s="3" t="n">
        <v>50.7377529916553</v>
      </c>
    </row>
    <row r="289" customFormat="false" ht="12.75" hidden="false" customHeight="false" outlineLevel="0" collapsed="false">
      <c r="A289" s="27" t="n">
        <v>37650</v>
      </c>
      <c r="B289" s="3" t="n">
        <v>55.1477276754598</v>
      </c>
      <c r="C289" s="3" t="n">
        <v>75.2874364155808</v>
      </c>
      <c r="D289" s="3" t="n">
        <v>51.4032226532355</v>
      </c>
    </row>
    <row r="290" customFormat="false" ht="12.75" hidden="false" customHeight="false" outlineLevel="0" collapsed="false">
      <c r="A290" s="27" t="n">
        <v>37651</v>
      </c>
      <c r="B290" s="3" t="n">
        <v>56.666942314735</v>
      </c>
      <c r="C290" s="3" t="n">
        <v>73.5671730193018</v>
      </c>
      <c r="D290" s="3" t="n">
        <v>51.158848405651</v>
      </c>
    </row>
    <row r="291" customFormat="false" ht="12.75" hidden="false" customHeight="false" outlineLevel="0" collapsed="false">
      <c r="A291" s="27" t="n">
        <v>37652</v>
      </c>
      <c r="B291" s="3" t="n">
        <v>56.444848728278</v>
      </c>
      <c r="C291" s="3" t="n">
        <v>74.5331335795415</v>
      </c>
      <c r="D291" s="3" t="n">
        <v>52.1847057734059</v>
      </c>
    </row>
    <row r="292" customFormat="false" ht="12.75" hidden="false" customHeight="false" outlineLevel="0" collapsed="false">
      <c r="A292" s="27" t="n">
        <v>37655</v>
      </c>
      <c r="B292" s="3" t="n">
        <v>56.9173882739312</v>
      </c>
      <c r="C292" s="3" t="n">
        <v>74.9355445613546</v>
      </c>
      <c r="D292" s="3" t="n">
        <v>52.2662496012841</v>
      </c>
    </row>
    <row r="293" customFormat="false" ht="12.75" hidden="false" customHeight="false" outlineLevel="0" collapsed="false">
      <c r="A293" s="27" t="n">
        <v>37656</v>
      </c>
      <c r="B293" s="3" t="n">
        <v>54.8145872957743</v>
      </c>
      <c r="C293" s="3" t="n">
        <v>73.8781269597938</v>
      </c>
      <c r="D293" s="3" t="n">
        <v>50.0072026094025</v>
      </c>
    </row>
    <row r="294" customFormat="false" ht="12.75" hidden="false" customHeight="false" outlineLevel="0" collapsed="false">
      <c r="A294" s="27" t="n">
        <v>37657</v>
      </c>
      <c r="B294" s="3" t="n">
        <v>56.2723717941145</v>
      </c>
      <c r="C294" s="3" t="n">
        <v>73.4783290363041</v>
      </c>
      <c r="D294" s="3" t="n">
        <v>51.7700412606624</v>
      </c>
    </row>
    <row r="295" customFormat="false" ht="12.75" hidden="false" customHeight="false" outlineLevel="0" collapsed="false">
      <c r="A295" s="27" t="n">
        <v>37658</v>
      </c>
      <c r="B295" s="3" t="n">
        <v>56.0254698815107</v>
      </c>
      <c r="C295" s="3" t="n">
        <v>73.0044944603164</v>
      </c>
      <c r="D295" s="3" t="n">
        <v>50.3109983845576</v>
      </c>
    </row>
    <row r="296" customFormat="false" ht="12.75" hidden="false" customHeight="false" outlineLevel="0" collapsed="false">
      <c r="A296" s="27" t="n">
        <v>37659</v>
      </c>
      <c r="B296" s="3" t="n">
        <v>55.1654479084218</v>
      </c>
      <c r="C296" s="3" t="n">
        <v>72.2676120131002</v>
      </c>
      <c r="D296" s="3" t="n">
        <v>48.7984504100343</v>
      </c>
    </row>
    <row r="297" customFormat="false" ht="12.75" hidden="false" customHeight="false" outlineLevel="0" collapsed="false">
      <c r="A297" s="27" t="n">
        <v>37662</v>
      </c>
      <c r="B297" s="3" t="n">
        <v>53.9321196942669</v>
      </c>
      <c r="C297" s="3" t="n">
        <v>72.8146122221448</v>
      </c>
      <c r="D297" s="3" t="n">
        <v>49.1166514039944</v>
      </c>
    </row>
    <row r="298" customFormat="false" ht="12.75" hidden="false" customHeight="false" outlineLevel="0" collapsed="false">
      <c r="A298" s="27" t="n">
        <v>37663</v>
      </c>
      <c r="B298" s="3" t="n">
        <v>55.4135311698898</v>
      </c>
      <c r="C298" s="3" t="n">
        <v>72.2249320604836</v>
      </c>
      <c r="D298" s="3" t="n">
        <v>49.8942759834134</v>
      </c>
    </row>
    <row r="299" customFormat="false" ht="12.75" hidden="false" customHeight="false" outlineLevel="0" collapsed="false">
      <c r="A299" s="27" t="n">
        <v>37664</v>
      </c>
      <c r="B299" s="3" t="n">
        <v>55.8978842041843</v>
      </c>
      <c r="C299" s="3" t="n">
        <v>71.3086196083897</v>
      </c>
      <c r="D299" s="3" t="n">
        <v>48.8367785814975</v>
      </c>
    </row>
    <row r="300" customFormat="false" ht="12.75" hidden="false" customHeight="false" outlineLevel="0" collapsed="false">
      <c r="A300" s="27" t="n">
        <v>37665</v>
      </c>
      <c r="B300" s="3" t="n">
        <v>56.0313766258314</v>
      </c>
      <c r="C300" s="3" t="n">
        <v>71.1945160615985</v>
      </c>
      <c r="D300" s="3" t="n">
        <v>48.5309249179417</v>
      </c>
    </row>
    <row r="301" customFormat="false" ht="12.75" hidden="false" customHeight="false" outlineLevel="0" collapsed="false">
      <c r="A301" s="27" t="n">
        <v>37666</v>
      </c>
      <c r="B301" s="3" t="n">
        <v>56.631501848811</v>
      </c>
      <c r="C301" s="3" t="n">
        <v>72.7205421225002</v>
      </c>
      <c r="D301" s="3" t="n">
        <v>50.7938304505747</v>
      </c>
    </row>
    <row r="302" customFormat="false" ht="12.75" hidden="false" customHeight="false" outlineLevel="0" collapsed="false">
      <c r="A302" s="27" t="n">
        <v>37669</v>
      </c>
      <c r="B302" s="3" t="n">
        <v>58.3480017483963</v>
      </c>
      <c r="C302" s="3" t="n">
        <v>72.7205421225002</v>
      </c>
      <c r="D302" s="3" t="n">
        <v>51.4502968504018</v>
      </c>
    </row>
    <row r="303" customFormat="false" ht="12.75" hidden="false" customHeight="false" outlineLevel="0" collapsed="false">
      <c r="A303" s="27" t="n">
        <v>37670</v>
      </c>
      <c r="B303" s="3" t="n">
        <v>58.9693912509303</v>
      </c>
      <c r="C303" s="3" t="n">
        <v>74.1385617726988</v>
      </c>
      <c r="D303" s="3" t="n">
        <v>52.0378239888051</v>
      </c>
    </row>
    <row r="304" customFormat="false" ht="12.75" hidden="false" customHeight="false" outlineLevel="0" collapsed="false">
      <c r="A304" s="27" t="n">
        <v>37671</v>
      </c>
      <c r="B304" s="3" t="n">
        <v>58.0384883459935</v>
      </c>
      <c r="C304" s="3" t="n">
        <v>73.6124660302418</v>
      </c>
      <c r="D304" s="3" t="n">
        <v>49.8451438978464</v>
      </c>
    </row>
    <row r="305" customFormat="false" ht="12.75" hidden="false" customHeight="false" outlineLevel="0" collapsed="false">
      <c r="A305" s="27" t="n">
        <v>37672</v>
      </c>
      <c r="B305" s="3" t="n">
        <v>56.702382780659</v>
      </c>
      <c r="C305" s="3" t="n">
        <v>72.9130374189952</v>
      </c>
      <c r="D305" s="3" t="n">
        <v>49.2107997983269</v>
      </c>
    </row>
    <row r="306" customFormat="false" ht="12.75" hidden="false" customHeight="false" outlineLevel="0" collapsed="false">
      <c r="A306" s="27" t="n">
        <v>37673</v>
      </c>
      <c r="B306" s="3" t="n">
        <v>56.4909213339791</v>
      </c>
      <c r="C306" s="3" t="n">
        <v>73.8772559403526</v>
      </c>
      <c r="D306" s="3" t="n">
        <v>50.3040530112052</v>
      </c>
    </row>
    <row r="307" customFormat="false" ht="12.75" hidden="false" customHeight="false" outlineLevel="0" collapsed="false">
      <c r="A307" s="27" t="n">
        <v>37676</v>
      </c>
      <c r="B307" s="3" t="n">
        <v>56.0514595565216</v>
      </c>
      <c r="C307" s="3" t="n">
        <v>72.5193366315936</v>
      </c>
      <c r="D307" s="3" t="n">
        <v>48.8038523670861</v>
      </c>
    </row>
    <row r="308" customFormat="false" ht="12.75" hidden="false" customHeight="false" outlineLevel="0" collapsed="false">
      <c r="A308" s="27" t="n">
        <v>37677</v>
      </c>
      <c r="B308" s="3" t="n">
        <v>54.5145246842845</v>
      </c>
      <c r="C308" s="3" t="n">
        <v>73.0410772768448</v>
      </c>
      <c r="D308" s="3" t="n">
        <v>47.1737475176721</v>
      </c>
    </row>
    <row r="309" customFormat="false" ht="12.75" hidden="false" customHeight="false" outlineLevel="0" collapsed="false">
      <c r="A309" s="27" t="n">
        <v>37678</v>
      </c>
      <c r="B309" s="3" t="n">
        <v>54.2357263523491</v>
      </c>
      <c r="C309" s="3" t="n">
        <v>72.0812138526932</v>
      </c>
      <c r="D309" s="3" t="n">
        <v>46.5021041908897</v>
      </c>
    </row>
    <row r="310" customFormat="false" ht="12.75" hidden="false" customHeight="false" outlineLevel="0" collapsed="false">
      <c r="A310" s="27" t="n">
        <v>37679</v>
      </c>
      <c r="B310" s="3" t="n">
        <v>54.8145872957743</v>
      </c>
      <c r="C310" s="3" t="n">
        <v>72.928715768936</v>
      </c>
      <c r="D310" s="3" t="n">
        <v>47.6972228796032</v>
      </c>
    </row>
    <row r="311" customFormat="false" ht="12.75" hidden="false" customHeight="false" outlineLevel="0" collapsed="false">
      <c r="A311" s="27" t="n">
        <v>37680</v>
      </c>
      <c r="B311" s="3" t="n">
        <v>55.5198525676618</v>
      </c>
      <c r="C311" s="3" t="n">
        <v>73.2658002926625</v>
      </c>
      <c r="D311" s="3" t="n">
        <v>48.3390268245753</v>
      </c>
    </row>
    <row r="312" customFormat="false" ht="12.75" hidden="false" customHeight="false" outlineLevel="0" collapsed="false">
      <c r="A312" s="27" t="n">
        <v>37683</v>
      </c>
      <c r="B312" s="3" t="n">
        <v>55.6923295018252</v>
      </c>
      <c r="C312" s="3" t="n">
        <v>72.7135739669709</v>
      </c>
      <c r="D312" s="3" t="n">
        <v>48.3871299659419</v>
      </c>
    </row>
    <row r="313" customFormat="false" ht="12.75" hidden="false" customHeight="false" outlineLevel="0" collapsed="false">
      <c r="A313" s="27" t="n">
        <v>37684</v>
      </c>
      <c r="B313" s="3" t="n">
        <v>54.7118099445947</v>
      </c>
      <c r="C313" s="3" t="n">
        <v>71.5969270434116</v>
      </c>
      <c r="D313" s="3" t="n">
        <v>47.462366365872</v>
      </c>
    </row>
    <row r="314" customFormat="false" ht="12.75" hidden="false" customHeight="false" outlineLevel="0" collapsed="false">
      <c r="A314" s="27" t="n">
        <v>37685</v>
      </c>
      <c r="B314" s="3" t="n">
        <v>54.2995191910123</v>
      </c>
      <c r="C314" s="3" t="n">
        <v>72.2815483241586</v>
      </c>
      <c r="D314" s="3" t="n">
        <v>47.4055171988023</v>
      </c>
    </row>
    <row r="315" customFormat="false" ht="12.75" hidden="false" customHeight="false" outlineLevel="0" collapsed="false">
      <c r="A315" s="27" t="n">
        <v>37686</v>
      </c>
      <c r="B315" s="3" t="n">
        <v>54.0715188602346</v>
      </c>
      <c r="C315" s="3" t="n">
        <v>71.6065082572643</v>
      </c>
      <c r="D315" s="3" t="n">
        <v>46.2574727072551</v>
      </c>
    </row>
    <row r="316" customFormat="false" ht="12.75" hidden="false" customHeight="false" outlineLevel="0" collapsed="false">
      <c r="A316" s="27" t="n">
        <v>37687</v>
      </c>
      <c r="B316" s="3" t="n">
        <v>53.400512705407</v>
      </c>
      <c r="C316" s="3" t="n">
        <v>72.1979304578078</v>
      </c>
      <c r="D316" s="3" t="n">
        <v>46.1484046220173</v>
      </c>
    </row>
    <row r="317" customFormat="false" ht="12.75" hidden="false" customHeight="false" outlineLevel="0" collapsed="false">
      <c r="A317" s="27" t="n">
        <v>37690</v>
      </c>
      <c r="B317" s="3" t="n">
        <v>52.6881593403348</v>
      </c>
      <c r="C317" s="3" t="n">
        <v>70.3330778342973</v>
      </c>
      <c r="D317" s="3" t="n">
        <v>44.1980408902425</v>
      </c>
    </row>
    <row r="318" customFormat="false" ht="12.75" hidden="false" customHeight="false" outlineLevel="0" collapsed="false">
      <c r="A318" s="27" t="n">
        <v>37691</v>
      </c>
      <c r="B318" s="3" t="n">
        <v>52.0762206287139</v>
      </c>
      <c r="C318" s="3" t="n">
        <v>69.7451397115184</v>
      </c>
      <c r="D318" s="3" t="n">
        <v>43.7499356909875</v>
      </c>
    </row>
    <row r="319" customFormat="false" ht="12.75" hidden="false" customHeight="false" outlineLevel="0" collapsed="false">
      <c r="A319" s="27" t="n">
        <v>37692</v>
      </c>
      <c r="B319" s="3" t="n">
        <v>51.0767994896573</v>
      </c>
      <c r="C319" s="3" t="n">
        <v>70.0465124381576</v>
      </c>
      <c r="D319" s="3" t="n">
        <v>41.8078035128155</v>
      </c>
    </row>
    <row r="320" customFormat="false" ht="12.75" hidden="false" customHeight="false" outlineLevel="0" collapsed="false">
      <c r="A320" s="27" t="n">
        <v>37693</v>
      </c>
      <c r="B320" s="3" t="n">
        <v>53.2481187019339</v>
      </c>
      <c r="C320" s="3" t="n">
        <v>72.4601073095952</v>
      </c>
      <c r="D320" s="3" t="n">
        <v>44.6777861236585</v>
      </c>
    </row>
    <row r="321" customFormat="false" ht="12.75" hidden="false" customHeight="false" outlineLevel="0" collapsed="false">
      <c r="A321" s="27" t="n">
        <v>37694</v>
      </c>
      <c r="B321" s="3" t="n">
        <v>55.0236860447259</v>
      </c>
      <c r="C321" s="3" t="n">
        <v>72.5794369730332</v>
      </c>
      <c r="D321" s="3" t="n">
        <v>45.6056365563296</v>
      </c>
    </row>
    <row r="322" customFormat="false" ht="12.75" hidden="false" customHeight="false" outlineLevel="0" collapsed="false">
      <c r="A322" s="27" t="n">
        <v>37697</v>
      </c>
      <c r="B322" s="3" t="n">
        <v>57.1772850240404</v>
      </c>
      <c r="C322" s="3" t="n">
        <v>75.1506863633196</v>
      </c>
      <c r="D322" s="3" t="n">
        <v>47.1971559982302</v>
      </c>
    </row>
    <row r="323" customFormat="false" ht="12.75" hidden="false" customHeight="false" outlineLevel="0" collapsed="false">
      <c r="A323" s="27" t="n">
        <v>37698</v>
      </c>
      <c r="B323" s="3" t="n">
        <v>57.3214095854647</v>
      </c>
      <c r="C323" s="3" t="n">
        <v>75.469479478782</v>
      </c>
      <c r="D323" s="3" t="n">
        <v>49.0459114902199</v>
      </c>
    </row>
    <row r="324" customFormat="false" ht="12.75" hidden="false" customHeight="false" outlineLevel="0" collapsed="false">
      <c r="A324" s="27" t="n">
        <v>37699</v>
      </c>
      <c r="B324" s="3" t="n">
        <v>57.9333482970856</v>
      </c>
      <c r="C324" s="3" t="n">
        <v>76.1288411957355</v>
      </c>
      <c r="D324" s="3" t="n">
        <v>49.6254643110704</v>
      </c>
    </row>
    <row r="325" customFormat="false" ht="12.75" hidden="false" customHeight="false" outlineLevel="0" collapsed="false">
      <c r="A325" s="27" t="n">
        <v>37700</v>
      </c>
      <c r="B325" s="3" t="n">
        <v>58.3751727722714</v>
      </c>
      <c r="C325" s="3" t="n">
        <v>76.2725594035259</v>
      </c>
      <c r="D325" s="3" t="n">
        <v>49.4291932048525</v>
      </c>
    </row>
    <row r="326" customFormat="false" ht="12.75" hidden="false" customHeight="false" outlineLevel="0" collapsed="false">
      <c r="A326" s="27" t="n">
        <v>37701</v>
      </c>
      <c r="B326" s="3" t="n">
        <v>59.4691018204586</v>
      </c>
      <c r="C326" s="3" t="n">
        <v>78.0250505191276</v>
      </c>
      <c r="D326" s="3" t="n">
        <v>51.5192361118257</v>
      </c>
    </row>
    <row r="327" customFormat="false" ht="12.75" hidden="false" customHeight="false" outlineLevel="0" collapsed="false">
      <c r="A327" s="27" t="n">
        <v>37704</v>
      </c>
      <c r="B327" s="3" t="n">
        <v>57.812850712944</v>
      </c>
      <c r="C327" s="3" t="n">
        <v>75.2761131628458</v>
      </c>
      <c r="D327" s="3" t="n">
        <v>48.3562616399313</v>
      </c>
    </row>
    <row r="328" customFormat="false" ht="12.75" hidden="false" customHeight="false" outlineLevel="0" collapsed="false">
      <c r="A328" s="27" t="n">
        <v>37705</v>
      </c>
      <c r="B328" s="3" t="n">
        <v>57.803399922031</v>
      </c>
      <c r="C328" s="3" t="n">
        <v>76.1915545954986</v>
      </c>
      <c r="D328" s="3" t="n">
        <v>50.0210933561073</v>
      </c>
    </row>
    <row r="329" customFormat="false" ht="12.75" hidden="false" customHeight="false" outlineLevel="0" collapsed="false">
      <c r="A329" s="27" t="n">
        <v>37706</v>
      </c>
      <c r="B329" s="3" t="n">
        <v>57.510425403726</v>
      </c>
      <c r="C329" s="3" t="n">
        <v>75.7743362831859</v>
      </c>
      <c r="D329" s="3" t="n">
        <v>48.9437887783346</v>
      </c>
    </row>
    <row r="330" customFormat="false" ht="12.75" hidden="false" customHeight="false" outlineLevel="0" collapsed="false">
      <c r="A330" s="27" t="n">
        <v>37707</v>
      </c>
      <c r="B330" s="3" t="n">
        <v>56.5747971033326</v>
      </c>
      <c r="C330" s="3" t="n">
        <v>75.6497805031008</v>
      </c>
      <c r="D330" s="3" t="n">
        <v>49.0333069237655</v>
      </c>
    </row>
    <row r="331" customFormat="false" ht="12.75" hidden="false" customHeight="false" outlineLevel="0" collapsed="false">
      <c r="A331" s="27" t="n">
        <v>37708</v>
      </c>
      <c r="B331" s="3" t="n">
        <v>56.1601436520219</v>
      </c>
      <c r="C331" s="3" t="n">
        <v>75.2125287436416</v>
      </c>
      <c r="D331" s="3" t="n">
        <v>47.8338152222005</v>
      </c>
    </row>
    <row r="332" customFormat="false" ht="12.75" hidden="false" customHeight="false" outlineLevel="0" collapsed="false">
      <c r="A332" s="27" t="n">
        <v>37711</v>
      </c>
      <c r="B332" s="3" t="n">
        <v>54.0797883022835</v>
      </c>
      <c r="C332" s="3" t="n">
        <v>73.8781269597938</v>
      </c>
      <c r="D332" s="3" t="n">
        <v>45.9938057559139</v>
      </c>
    </row>
    <row r="333" customFormat="false" ht="12.75" hidden="false" customHeight="false" outlineLevel="0" collapsed="false">
      <c r="A333" s="27" t="n">
        <v>37712</v>
      </c>
      <c r="B333" s="3" t="n">
        <v>54.5416957081596</v>
      </c>
      <c r="C333" s="3" t="n">
        <v>74.7752769841823</v>
      </c>
      <c r="D333" s="3" t="n">
        <v>46.4933581651867</v>
      </c>
    </row>
    <row r="334" customFormat="false" ht="12.75" hidden="false" customHeight="false" outlineLevel="0" collapsed="false">
      <c r="A334" s="27" t="n">
        <v>37713</v>
      </c>
      <c r="B334" s="3" t="n">
        <v>56.7579061772732</v>
      </c>
      <c r="C334" s="3" t="n">
        <v>76.7281025712494</v>
      </c>
      <c r="D334" s="3" t="n">
        <v>49.1336289833002</v>
      </c>
    </row>
    <row r="335" customFormat="false" ht="12.75" hidden="false" customHeight="false" outlineLevel="0" collapsed="false">
      <c r="A335" s="27" t="n">
        <v>37714</v>
      </c>
      <c r="B335" s="3" t="n">
        <v>56.8063414807027</v>
      </c>
      <c r="C335" s="3" t="n">
        <v>76.3404989199359</v>
      </c>
      <c r="D335" s="3" t="n">
        <v>48.762951835122</v>
      </c>
    </row>
    <row r="336" customFormat="false" ht="12.75" hidden="false" customHeight="false" outlineLevel="0" collapsed="false">
      <c r="A336" s="27" t="n">
        <v>37715</v>
      </c>
      <c r="B336" s="3" t="n">
        <v>57.0461553001217</v>
      </c>
      <c r="C336" s="3" t="n">
        <v>76.5495435858128</v>
      </c>
      <c r="D336" s="3" t="n">
        <v>50.3619311224752</v>
      </c>
    </row>
    <row r="337" customFormat="false" ht="12.75" hidden="false" customHeight="false" outlineLevel="0" collapsed="false">
      <c r="A337" s="27" t="n">
        <v>37718</v>
      </c>
      <c r="B337" s="3" t="n">
        <v>59.4218478658933</v>
      </c>
      <c r="C337" s="3" t="n">
        <v>76.6436136854575</v>
      </c>
      <c r="D337" s="3" t="n">
        <v>53.300595758692</v>
      </c>
    </row>
    <row r="338" customFormat="false" ht="12.75" hidden="false" customHeight="false" outlineLevel="0" collapsed="false">
      <c r="A338" s="27" t="n">
        <v>37719</v>
      </c>
      <c r="B338" s="3" t="n">
        <v>58.3243747711137</v>
      </c>
      <c r="C338" s="3" t="n">
        <v>76.5007664971082</v>
      </c>
      <c r="D338" s="3" t="n">
        <v>52.5198843466719</v>
      </c>
    </row>
    <row r="339" customFormat="false" ht="12.75" hidden="false" customHeight="false" outlineLevel="0" collapsed="false">
      <c r="A339" s="27" t="n">
        <v>37720</v>
      </c>
      <c r="B339" s="3" t="n">
        <v>58.1731621165046</v>
      </c>
      <c r="C339" s="3" t="n">
        <v>75.4294125844889</v>
      </c>
      <c r="D339" s="3" t="n">
        <v>51.8803955261506</v>
      </c>
    </row>
    <row r="340" customFormat="false" ht="12.75" hidden="false" customHeight="false" outlineLevel="0" collapsed="false">
      <c r="A340" s="27" t="n">
        <v>37721</v>
      </c>
      <c r="B340" s="3" t="n">
        <v>57.0733263239967</v>
      </c>
      <c r="C340" s="3" t="n">
        <v>75.9163124520939</v>
      </c>
      <c r="D340" s="3" t="n">
        <v>50.9525450934796</v>
      </c>
    </row>
    <row r="341" customFormat="false" ht="12.75" hidden="false" customHeight="false" outlineLevel="0" collapsed="false">
      <c r="A341" s="27" t="n">
        <v>37722</v>
      </c>
      <c r="B341" s="3" t="n">
        <v>57.1158548831055</v>
      </c>
      <c r="C341" s="3" t="n">
        <v>75.6306180753954</v>
      </c>
      <c r="D341" s="3" t="n">
        <v>51.6211015876609</v>
      </c>
    </row>
    <row r="342" customFormat="false" ht="12.75" hidden="false" customHeight="false" outlineLevel="0" collapsed="false">
      <c r="A342" s="27" t="n">
        <v>37725</v>
      </c>
      <c r="B342" s="3" t="n">
        <v>57.1619274888067</v>
      </c>
      <c r="C342" s="3" t="n">
        <v>77.105253989269</v>
      </c>
      <c r="D342" s="3" t="n">
        <v>52.4295944930906</v>
      </c>
    </row>
    <row r="343" customFormat="false" ht="12.75" hidden="false" customHeight="false" outlineLevel="0" collapsed="false">
      <c r="A343" s="27" t="n">
        <v>37726</v>
      </c>
      <c r="B343" s="3" t="n">
        <v>58.5476497064348</v>
      </c>
      <c r="C343" s="3" t="n">
        <v>77.5912828374329</v>
      </c>
      <c r="D343" s="3" t="n">
        <v>53.5056128906129</v>
      </c>
    </row>
    <row r="344" customFormat="false" ht="12.75" hidden="false" customHeight="false" outlineLevel="0" collapsed="false">
      <c r="A344" s="27" t="n">
        <v>37727</v>
      </c>
      <c r="B344" s="3" t="n">
        <v>58.3503644461246</v>
      </c>
      <c r="C344" s="3" t="n">
        <v>76.6418716465752</v>
      </c>
      <c r="D344" s="3" t="n">
        <v>53.3296634323521</v>
      </c>
    </row>
    <row r="345" customFormat="false" ht="12.75" hidden="false" customHeight="false" outlineLevel="0" collapsed="false">
      <c r="A345" s="27" t="n">
        <v>37728</v>
      </c>
      <c r="B345" s="3" t="n">
        <v>58.5464683575707</v>
      </c>
      <c r="C345" s="3" t="n">
        <v>77.8325552226326</v>
      </c>
      <c r="D345" s="3" t="n">
        <v>54.7462623601922</v>
      </c>
    </row>
    <row r="346" customFormat="false" ht="12.75" hidden="false" customHeight="false" outlineLevel="0" collapsed="false">
      <c r="A346" s="27" t="n">
        <v>37729</v>
      </c>
      <c r="B346" s="3" t="n">
        <v>58.5464683575707</v>
      </c>
      <c r="C346" s="3" t="n">
        <v>77.8325552226326</v>
      </c>
      <c r="D346" s="3" t="n">
        <v>54.7462623601922</v>
      </c>
    </row>
    <row r="347" customFormat="false" ht="12.75" hidden="false" customHeight="false" outlineLevel="0" collapsed="false">
      <c r="A347" s="27" t="n">
        <v>37732</v>
      </c>
      <c r="B347" s="3" t="n">
        <v>58.5464683575707</v>
      </c>
      <c r="C347" s="3" t="n">
        <v>77.6958051703714</v>
      </c>
      <c r="D347" s="3" t="n">
        <v>54.7462623601922</v>
      </c>
    </row>
    <row r="348" customFormat="false" ht="12.75" hidden="false" customHeight="false" outlineLevel="0" collapsed="false">
      <c r="A348" s="27" t="n">
        <v>37733</v>
      </c>
      <c r="B348" s="3" t="n">
        <v>58.8288107360985</v>
      </c>
      <c r="C348" s="3" t="n">
        <v>79.3820988084454</v>
      </c>
      <c r="D348" s="3" t="n">
        <v>55.9022811692922</v>
      </c>
    </row>
    <row r="349" customFormat="false" ht="12.75" hidden="false" customHeight="false" outlineLevel="0" collapsed="false">
      <c r="A349" s="27" t="n">
        <v>37734</v>
      </c>
      <c r="B349" s="3" t="n">
        <v>59.5009982397902</v>
      </c>
      <c r="C349" s="3" t="n">
        <v>80.0484286809282</v>
      </c>
      <c r="D349" s="3" t="n">
        <v>56.1536007902291</v>
      </c>
    </row>
    <row r="350" customFormat="false" ht="12.75" hidden="false" customHeight="false" outlineLevel="0" collapsed="false">
      <c r="A350" s="27" t="n">
        <v>37735</v>
      </c>
      <c r="B350" s="3" t="n">
        <v>59.4773712625075</v>
      </c>
      <c r="C350" s="3" t="n">
        <v>79.3873249250923</v>
      </c>
      <c r="D350" s="3" t="n">
        <v>54.5960365069402</v>
      </c>
    </row>
    <row r="351" customFormat="false" ht="12.75" hidden="false" customHeight="false" outlineLevel="0" collapsed="false">
      <c r="A351" s="27" t="n">
        <v>37736</v>
      </c>
      <c r="B351" s="3" t="n">
        <v>58.8217226429137</v>
      </c>
      <c r="C351" s="3" t="n">
        <v>78.2880983903561</v>
      </c>
      <c r="D351" s="3" t="n">
        <v>53.5390535771245</v>
      </c>
    </row>
    <row r="352" customFormat="false" ht="12.75" hidden="false" customHeight="false" outlineLevel="0" collapsed="false">
      <c r="A352" s="27" t="n">
        <v>37739</v>
      </c>
      <c r="B352" s="3" t="n">
        <v>60.6728963130102</v>
      </c>
      <c r="C352" s="3" t="n">
        <v>79.6843425545258</v>
      </c>
      <c r="D352" s="3" t="n">
        <v>55.6046590593392</v>
      </c>
    </row>
    <row r="353" customFormat="false" ht="12.75" hidden="false" customHeight="false" outlineLevel="0" collapsed="false">
      <c r="A353" s="27" t="n">
        <v>37740</v>
      </c>
      <c r="B353" s="3" t="n">
        <v>61.6061619156753</v>
      </c>
      <c r="C353" s="3" t="n">
        <v>79.945648386872</v>
      </c>
      <c r="D353" s="3" t="n">
        <v>54.7634971755482</v>
      </c>
    </row>
    <row r="354" customFormat="false" ht="12.75" hidden="false" customHeight="false" outlineLevel="0" collapsed="false">
      <c r="A354" s="27" t="n">
        <v>37741</v>
      </c>
      <c r="B354" s="3" t="n">
        <v>61.656959916833</v>
      </c>
      <c r="C354" s="3" t="n">
        <v>79.8655145982858</v>
      </c>
      <c r="D354" s="3" t="n">
        <v>55.3216994042413</v>
      </c>
    </row>
    <row r="355" customFormat="false" ht="12.75" hidden="false" customHeight="false" outlineLevel="0" collapsed="false">
      <c r="A355" s="27" t="n">
        <v>37742</v>
      </c>
      <c r="B355" s="3" t="n">
        <v>61.656959916833</v>
      </c>
      <c r="C355" s="3" t="n">
        <v>79.8115113929343</v>
      </c>
      <c r="D355" s="3" t="n">
        <v>55.3216994042413</v>
      </c>
    </row>
    <row r="356" customFormat="false" ht="12.75" hidden="false" customHeight="false" outlineLevel="0" collapsed="false">
      <c r="A356" s="27" t="n">
        <v>37743</v>
      </c>
      <c r="B356" s="3" t="n">
        <v>61.346265165566</v>
      </c>
      <c r="C356" s="3" t="n">
        <v>81.0117761828444</v>
      </c>
      <c r="D356" s="3" t="n">
        <v>55.948069186208</v>
      </c>
    </row>
    <row r="357" customFormat="false" ht="12.75" hidden="false" customHeight="false" outlineLevel="0" collapsed="false">
      <c r="A357" s="27" t="n">
        <v>37746</v>
      </c>
      <c r="B357" s="3" t="n">
        <v>61.9381209464967</v>
      </c>
      <c r="C357" s="3" t="n">
        <v>80.7043063201171</v>
      </c>
      <c r="D357" s="3" t="n">
        <v>56.4573965653843</v>
      </c>
    </row>
    <row r="358" customFormat="false" ht="12.75" hidden="false" customHeight="false" outlineLevel="0" collapsed="false">
      <c r="A358" s="27" t="n">
        <v>37747</v>
      </c>
      <c r="B358" s="3" t="n">
        <v>62.1129605783884</v>
      </c>
      <c r="C358" s="3" t="n">
        <v>81.3871855619817</v>
      </c>
      <c r="D358" s="3" t="n">
        <v>57.468077006184</v>
      </c>
    </row>
    <row r="359" customFormat="false" ht="12.75" hidden="false" customHeight="false" outlineLevel="0" collapsed="false">
      <c r="A359" s="27" t="n">
        <v>37748</v>
      </c>
      <c r="B359" s="3" t="n">
        <v>60.8784510153694</v>
      </c>
      <c r="C359" s="3" t="n">
        <v>80.9717092885513</v>
      </c>
      <c r="D359" s="3" t="n">
        <v>56.1605461635816</v>
      </c>
    </row>
    <row r="360" customFormat="false" ht="12.75" hidden="false" customHeight="false" outlineLevel="0" collapsed="false">
      <c r="A360" s="27" t="n">
        <v>37749</v>
      </c>
      <c r="B360" s="3" t="n">
        <v>59.7986981535517</v>
      </c>
      <c r="C360" s="3" t="n">
        <v>80.1573061110724</v>
      </c>
      <c r="D360" s="3" t="n">
        <v>53.9228497638573</v>
      </c>
    </row>
    <row r="361" customFormat="false" ht="12.75" hidden="false" customHeight="false" outlineLevel="0" collapsed="false">
      <c r="A361" s="27" t="n">
        <v>37750</v>
      </c>
      <c r="B361" s="3" t="n">
        <v>60.6551760800482</v>
      </c>
      <c r="C361" s="3" t="n">
        <v>81.3018256567487</v>
      </c>
      <c r="D361" s="3" t="n">
        <v>55.2352680914114</v>
      </c>
    </row>
    <row r="362" customFormat="false" ht="12.75" hidden="false" customHeight="false" outlineLevel="0" collapsed="false">
      <c r="A362" s="27" t="n">
        <v>37753</v>
      </c>
      <c r="B362" s="3" t="n">
        <v>60.9351557608477</v>
      </c>
      <c r="C362" s="3" t="n">
        <v>82.3209184028988</v>
      </c>
      <c r="D362" s="3" t="n">
        <v>54.8491567802278</v>
      </c>
    </row>
    <row r="363" customFormat="false" ht="12.75" hidden="false" customHeight="false" outlineLevel="0" collapsed="false">
      <c r="A363" s="27" t="n">
        <v>37754</v>
      </c>
      <c r="B363" s="3" t="n">
        <v>61.9026804805727</v>
      </c>
      <c r="C363" s="3" t="n">
        <v>82.0761619399345</v>
      </c>
      <c r="D363" s="3" t="n">
        <v>54.3465175383539</v>
      </c>
    </row>
    <row r="364" customFormat="false" ht="12.75" hidden="false" customHeight="false" outlineLevel="0" collapsed="false">
      <c r="A364" s="27" t="n">
        <v>37755</v>
      </c>
      <c r="B364" s="3" t="n">
        <v>61.4041512599086</v>
      </c>
      <c r="C364" s="3" t="n">
        <v>81.813114068706</v>
      </c>
      <c r="D364" s="3" t="n">
        <v>54.638737691255</v>
      </c>
    </row>
    <row r="365" customFormat="false" ht="12.75" hidden="false" customHeight="false" outlineLevel="0" collapsed="false">
      <c r="A365" s="27" t="n">
        <v>37756</v>
      </c>
      <c r="B365" s="3" t="n">
        <v>61.4313222837836</v>
      </c>
      <c r="C365" s="3" t="n">
        <v>82.4567974357188</v>
      </c>
      <c r="D365" s="3" t="n">
        <v>55.8145636762119</v>
      </c>
    </row>
    <row r="366" customFormat="false" ht="12.75" hidden="false" customHeight="false" outlineLevel="0" collapsed="false">
      <c r="A366" s="27" t="n">
        <v>37757</v>
      </c>
      <c r="B366" s="3" t="n">
        <v>61.2470318609789</v>
      </c>
      <c r="C366" s="3" t="n">
        <v>82.2503658281653</v>
      </c>
      <c r="D366" s="3" t="n">
        <v>55.7013798141727</v>
      </c>
    </row>
    <row r="367" customFormat="false" ht="12.75" hidden="false" customHeight="false" outlineLevel="0" collapsed="false">
      <c r="A367" s="27" t="n">
        <v>37760</v>
      </c>
      <c r="B367" s="3" t="n">
        <v>59.6285839171166</v>
      </c>
      <c r="C367" s="3" t="n">
        <v>80.2008570831301</v>
      </c>
      <c r="D367" s="3" t="n">
        <v>53.1179581631288</v>
      </c>
    </row>
    <row r="368" customFormat="false" ht="12.75" hidden="false" customHeight="false" outlineLevel="0" collapsed="false">
      <c r="A368" s="27" t="n">
        <v>37761</v>
      </c>
      <c r="B368" s="3" t="n">
        <v>59.0060130657184</v>
      </c>
      <c r="C368" s="3" t="n">
        <v>80.1102710612501</v>
      </c>
      <c r="D368" s="3" t="n">
        <v>52.9026515892043</v>
      </c>
    </row>
    <row r="369" customFormat="false" ht="12.75" hidden="false" customHeight="false" outlineLevel="0" collapsed="false">
      <c r="A369" s="27" t="n">
        <v>37762</v>
      </c>
      <c r="B369" s="3" t="n">
        <v>58.158985930135</v>
      </c>
      <c r="C369" s="3" t="n">
        <v>80.4316772350359</v>
      </c>
      <c r="D369" s="3" t="n">
        <v>52.685029890829</v>
      </c>
    </row>
    <row r="370" customFormat="false" ht="12.75" hidden="false" customHeight="false" outlineLevel="0" collapsed="false">
      <c r="A370" s="27" t="n">
        <v>37763</v>
      </c>
      <c r="B370" s="3" t="n">
        <v>58.753204408794</v>
      </c>
      <c r="C370" s="3" t="n">
        <v>81.167688662811</v>
      </c>
      <c r="D370" s="3" t="n">
        <v>53.3937152088242</v>
      </c>
    </row>
    <row r="371" customFormat="false" ht="12.75" hidden="false" customHeight="false" outlineLevel="0" collapsed="false">
      <c r="A371" s="27" t="n">
        <v>37764</v>
      </c>
      <c r="B371" s="3" t="n">
        <v>58.9434015759194</v>
      </c>
      <c r="C371" s="3" t="n">
        <v>81.2852762873667</v>
      </c>
      <c r="D371" s="3" t="n">
        <v>52.5746756253408</v>
      </c>
    </row>
    <row r="372" customFormat="false" ht="12.75" hidden="false" customHeight="false" outlineLevel="0" collapsed="false">
      <c r="A372" s="27" t="n">
        <v>37767</v>
      </c>
      <c r="B372" s="3" t="n">
        <v>58.5417429621141</v>
      </c>
      <c r="C372" s="3" t="n">
        <v>81.2852762873667</v>
      </c>
      <c r="D372" s="3" t="n">
        <v>52.6796279337772</v>
      </c>
    </row>
    <row r="373" customFormat="false" ht="12.75" hidden="false" customHeight="false" outlineLevel="0" collapsed="false">
      <c r="A373" s="27" t="n">
        <v>37768</v>
      </c>
      <c r="B373" s="3" t="n">
        <v>59.3450601897246</v>
      </c>
      <c r="C373" s="3" t="n">
        <v>82.8757577869138</v>
      </c>
      <c r="D373" s="3" t="n">
        <v>53.5243911222694</v>
      </c>
    </row>
    <row r="374" customFormat="false" ht="12.75" hidden="false" customHeight="false" outlineLevel="0" collapsed="false">
      <c r="A374" s="27" t="n">
        <v>37769</v>
      </c>
      <c r="B374" s="3" t="n">
        <v>60.5961086368416</v>
      </c>
      <c r="C374" s="3" t="n">
        <v>83.0273151696746</v>
      </c>
      <c r="D374" s="3" t="n">
        <v>54.3640095897599</v>
      </c>
    </row>
    <row r="375" customFormat="false" ht="12.75" hidden="false" customHeight="false" outlineLevel="0" collapsed="false">
      <c r="A375" s="27" t="n">
        <v>37770</v>
      </c>
      <c r="B375" s="3" t="n">
        <v>60.5961086368416</v>
      </c>
      <c r="C375" s="3" t="n">
        <v>82.7154902097415</v>
      </c>
      <c r="D375" s="3" t="n">
        <v>54.1281241318283</v>
      </c>
    </row>
    <row r="376" customFormat="false" ht="12.75" hidden="false" customHeight="false" outlineLevel="0" collapsed="false">
      <c r="A376" s="27" t="n">
        <v>37771</v>
      </c>
      <c r="B376" s="3" t="n">
        <v>60.7756736641898</v>
      </c>
      <c r="C376" s="3" t="n">
        <v>83.9305623301512</v>
      </c>
      <c r="D376" s="3" t="n">
        <v>55.5447230596685</v>
      </c>
    </row>
    <row r="377" customFormat="false" ht="12.75" hidden="false" customHeight="false" outlineLevel="0" collapsed="false">
      <c r="A377" s="27" t="n">
        <v>37774</v>
      </c>
      <c r="B377" s="3" t="n">
        <v>61.2553013030278</v>
      </c>
      <c r="C377" s="3" t="n">
        <v>84.2275799595847</v>
      </c>
      <c r="D377" s="3" t="n">
        <v>57.0688466564458</v>
      </c>
    </row>
    <row r="378" customFormat="false" ht="12.75" hidden="false" customHeight="false" outlineLevel="0" collapsed="false">
      <c r="A378" s="27" t="n">
        <v>37775</v>
      </c>
      <c r="B378" s="3" t="n">
        <v>60.4673416106511</v>
      </c>
      <c r="C378" s="3" t="n">
        <v>84.6247648247509</v>
      </c>
      <c r="D378" s="3" t="n">
        <v>56.3681356560034</v>
      </c>
    </row>
    <row r="379" customFormat="false" ht="12.75" hidden="false" customHeight="false" outlineLevel="0" collapsed="false">
      <c r="A379" s="27" t="n">
        <v>37776</v>
      </c>
      <c r="B379" s="3" t="n">
        <v>61.071010880223</v>
      </c>
      <c r="C379" s="3" t="n">
        <v>85.9034213643649</v>
      </c>
      <c r="D379" s="3" t="n">
        <v>57.3651825861484</v>
      </c>
    </row>
    <row r="380" customFormat="false" ht="12.75" hidden="false" customHeight="false" outlineLevel="0" collapsed="false">
      <c r="A380" s="27" t="n">
        <v>37777</v>
      </c>
      <c r="B380" s="3" t="n">
        <v>61.079280322272</v>
      </c>
      <c r="C380" s="3" t="n">
        <v>86.2431189464149</v>
      </c>
      <c r="D380" s="3" t="n">
        <v>56.6073651825861</v>
      </c>
    </row>
    <row r="381" customFormat="false" ht="12.75" hidden="false" customHeight="false" outlineLevel="0" collapsed="false">
      <c r="A381" s="27" t="n">
        <v>37778</v>
      </c>
      <c r="B381" s="3" t="n">
        <v>62.4791787262697</v>
      </c>
      <c r="C381" s="3" t="n">
        <v>86.0358163194203</v>
      </c>
      <c r="D381" s="3" t="n">
        <v>58.2194635084939</v>
      </c>
    </row>
    <row r="382" customFormat="false" ht="12.75" hidden="false" customHeight="false" outlineLevel="0" collapsed="false">
      <c r="A382" s="27" t="n">
        <v>37781</v>
      </c>
      <c r="B382" s="3" t="n">
        <v>62.4791787262697</v>
      </c>
      <c r="C382" s="3" t="n">
        <v>85.0054003205351</v>
      </c>
      <c r="D382" s="3" t="n">
        <v>57.6092995976828</v>
      </c>
    </row>
    <row r="383" customFormat="false" ht="12.75" hidden="false" customHeight="false" outlineLevel="0" collapsed="false">
      <c r="A383" s="27" t="n">
        <v>37782</v>
      </c>
      <c r="B383" s="3" t="n">
        <v>62.2629918841333</v>
      </c>
      <c r="C383" s="3" t="n">
        <v>85.7814786426033</v>
      </c>
      <c r="D383" s="3" t="n">
        <v>58.4599792153272</v>
      </c>
    </row>
    <row r="384" customFormat="false" ht="12.75" hidden="false" customHeight="false" outlineLevel="0" collapsed="false">
      <c r="A384" s="27" t="n">
        <v>37783</v>
      </c>
      <c r="B384" s="3" t="n">
        <v>63.0556769719666</v>
      </c>
      <c r="C384" s="3" t="n">
        <v>86.8824472162219</v>
      </c>
      <c r="D384" s="3" t="n">
        <v>59.0096926543674</v>
      </c>
    </row>
    <row r="385" customFormat="false" ht="12.75" hidden="false" customHeight="false" outlineLevel="0" collapsed="false">
      <c r="A385" s="27" t="n">
        <v>37784</v>
      </c>
      <c r="B385" s="3" t="n">
        <v>63.6794291722288</v>
      </c>
      <c r="C385" s="3" t="n">
        <v>86.9721622186607</v>
      </c>
      <c r="D385" s="3" t="n">
        <v>59.7471884099725</v>
      </c>
    </row>
    <row r="386" customFormat="false" ht="12.75" hidden="false" customHeight="false" outlineLevel="0" collapsed="false">
      <c r="A386" s="27" t="n">
        <v>37785</v>
      </c>
      <c r="B386" s="3" t="n">
        <v>62.544152913797</v>
      </c>
      <c r="C386" s="3" t="n">
        <v>86.1098529719183</v>
      </c>
      <c r="D386" s="3" t="n">
        <v>58.803389342196</v>
      </c>
    </row>
    <row r="387" customFormat="false" ht="12.75" hidden="false" customHeight="false" outlineLevel="0" collapsed="false">
      <c r="A387" s="27" t="n">
        <v>37788</v>
      </c>
      <c r="B387" s="3" t="n">
        <v>63.1844439981571</v>
      </c>
      <c r="C387" s="3" t="n">
        <v>88.037418995192</v>
      </c>
      <c r="D387" s="3" t="n">
        <v>60.5798615041106</v>
      </c>
    </row>
    <row r="388" customFormat="false" ht="12.75" hidden="false" customHeight="false" outlineLevel="0" collapsed="false">
      <c r="A388" s="27" t="n">
        <v>37789</v>
      </c>
      <c r="B388" s="3" t="n">
        <v>63.9794917837187</v>
      </c>
      <c r="C388" s="3" t="n">
        <v>88.1175527837781</v>
      </c>
      <c r="D388" s="3" t="n">
        <v>60.985522755101</v>
      </c>
    </row>
    <row r="389" customFormat="false" ht="12.75" hidden="false" customHeight="false" outlineLevel="0" collapsed="false">
      <c r="A389" s="27" t="n">
        <v>37790</v>
      </c>
      <c r="B389" s="3" t="n">
        <v>64.408321421399</v>
      </c>
      <c r="C389" s="3" t="n">
        <v>87.980802731517</v>
      </c>
      <c r="D389" s="3" t="n">
        <v>61.3132414829144</v>
      </c>
    </row>
    <row r="390" customFormat="false" ht="12.75" hidden="false" customHeight="false" outlineLevel="0" collapsed="false">
      <c r="A390" s="27" t="n">
        <v>37791</v>
      </c>
      <c r="B390" s="3" t="n">
        <v>63.6924240097343</v>
      </c>
      <c r="C390" s="3" t="n">
        <v>86.6403038115811</v>
      </c>
      <c r="D390" s="3" t="n">
        <v>60.1973514976283</v>
      </c>
    </row>
    <row r="391" customFormat="false" ht="12.75" hidden="false" customHeight="false" outlineLevel="0" collapsed="false">
      <c r="A391" s="27" t="n">
        <v>37792</v>
      </c>
      <c r="B391" s="3" t="n">
        <v>63.6924240097343</v>
      </c>
      <c r="C391" s="3" t="n">
        <v>86.7265347362553</v>
      </c>
      <c r="D391" s="3" t="n">
        <v>60.0504697130275</v>
      </c>
    </row>
    <row r="392" customFormat="false" ht="12.75" hidden="false" customHeight="false" outlineLevel="0" collapsed="false">
      <c r="A392" s="27" t="n">
        <v>37795</v>
      </c>
      <c r="B392" s="3" t="n">
        <v>62.8099564082269</v>
      </c>
      <c r="C392" s="3" t="n">
        <v>85.5027524214341</v>
      </c>
      <c r="D392" s="3" t="n">
        <v>59.0755450831901</v>
      </c>
    </row>
    <row r="393" customFormat="false" ht="12.75" hidden="false" customHeight="false" outlineLevel="0" collapsed="false">
      <c r="A393" s="27" t="n">
        <v>37796</v>
      </c>
      <c r="B393" s="3" t="n">
        <v>62.0314475067632</v>
      </c>
      <c r="C393" s="3" t="n">
        <v>85.6604069402829</v>
      </c>
      <c r="D393" s="3" t="n">
        <v>59.6491814748886</v>
      </c>
    </row>
    <row r="394" customFormat="false" ht="12.75" hidden="false" customHeight="false" outlineLevel="0" collapsed="false">
      <c r="A394" s="27" t="n">
        <v>37797</v>
      </c>
      <c r="B394" s="3" t="n">
        <v>62.3704946307694</v>
      </c>
      <c r="C394" s="3" t="n">
        <v>84.9522681346248</v>
      </c>
      <c r="D394" s="3" t="n">
        <v>59.3060285840699</v>
      </c>
    </row>
    <row r="395" customFormat="false" ht="12.75" hidden="false" customHeight="false" outlineLevel="0" collapsed="false">
      <c r="A395" s="27" t="n">
        <v>37798</v>
      </c>
      <c r="B395" s="3" t="n">
        <v>62.455551748987</v>
      </c>
      <c r="C395" s="3" t="n">
        <v>85.8668385478364</v>
      </c>
      <c r="D395" s="3" t="n">
        <v>60.0918847170918</v>
      </c>
    </row>
    <row r="396" customFormat="false" ht="12.75" hidden="false" customHeight="false" outlineLevel="0" collapsed="false">
      <c r="A396" s="27" t="n">
        <v>37799</v>
      </c>
      <c r="B396" s="3" t="n">
        <v>63.3840919561956</v>
      </c>
      <c r="C396" s="3" t="n">
        <v>85.0306598843286</v>
      </c>
      <c r="D396" s="3" t="n">
        <v>59.7850021093356</v>
      </c>
    </row>
    <row r="397" customFormat="false" ht="12.75" hidden="false" customHeight="false" outlineLevel="0" collapsed="false">
      <c r="A397" s="27" t="n">
        <v>37802</v>
      </c>
      <c r="B397" s="3" t="n">
        <v>62.783966733216</v>
      </c>
      <c r="C397" s="3" t="n">
        <v>84.8808445404502</v>
      </c>
      <c r="D397" s="3" t="n">
        <v>59.7093747106094</v>
      </c>
    </row>
    <row r="398" customFormat="false" ht="12.75" hidden="false" customHeight="false" outlineLevel="0" collapsed="false">
      <c r="A398" s="27" t="n">
        <v>37803</v>
      </c>
      <c r="B398" s="3" t="n">
        <v>61.7042138713984</v>
      </c>
      <c r="C398" s="3" t="n">
        <v>85.5619817434325</v>
      </c>
      <c r="D398" s="3" t="n">
        <v>58.3367631473345</v>
      </c>
    </row>
    <row r="399" customFormat="false" ht="12.75" hidden="false" customHeight="false" outlineLevel="0" collapsed="false">
      <c r="A399" s="27" t="n">
        <v>37804</v>
      </c>
      <c r="B399" s="3" t="n">
        <v>62.5949509149547</v>
      </c>
      <c r="C399" s="3" t="n">
        <v>86.5575569646715</v>
      </c>
      <c r="D399" s="3" t="n">
        <v>60.0885406484406</v>
      </c>
    </row>
    <row r="400" customFormat="false" ht="12.75" hidden="false" customHeight="false" outlineLevel="0" collapsed="false">
      <c r="A400" s="27" t="n">
        <v>37805</v>
      </c>
      <c r="B400" s="3" t="n">
        <v>63.5506621460384</v>
      </c>
      <c r="C400" s="3" t="n">
        <v>85.8563863145426</v>
      </c>
      <c r="D400" s="3" t="n">
        <v>60.1050037556463</v>
      </c>
    </row>
    <row r="401" customFormat="false" ht="12.75" hidden="false" customHeight="false" outlineLevel="0" collapsed="false">
      <c r="A401" s="27" t="n">
        <v>37806</v>
      </c>
      <c r="B401" s="3" t="n">
        <v>63.680610521093</v>
      </c>
      <c r="C401" s="3" t="n">
        <v>85.8563863145426</v>
      </c>
      <c r="D401" s="3" t="n">
        <v>60.0620453352815</v>
      </c>
    </row>
    <row r="402" customFormat="false" ht="12.75" hidden="false" customHeight="false" outlineLevel="0" collapsed="false">
      <c r="A402" s="27" t="n">
        <v>37809</v>
      </c>
      <c r="B402" s="3" t="n">
        <v>65.2033692069605</v>
      </c>
      <c r="C402" s="3" t="n">
        <v>87.4869347083827</v>
      </c>
      <c r="D402" s="3" t="n">
        <v>61.7911860639798</v>
      </c>
    </row>
    <row r="403" customFormat="false" ht="12.75" hidden="false" customHeight="false" outlineLevel="0" collapsed="false">
      <c r="A403" s="27" t="n">
        <v>37810</v>
      </c>
      <c r="B403" s="3" t="n">
        <v>64.994270458009</v>
      </c>
      <c r="C403" s="3" t="n">
        <v>87.7848233572574</v>
      </c>
      <c r="D403" s="3" t="n">
        <v>62.0059781658041</v>
      </c>
    </row>
    <row r="404" customFormat="false" ht="12.75" hidden="false" customHeight="false" outlineLevel="0" collapsed="false">
      <c r="A404" s="27" t="n">
        <v>37811</v>
      </c>
      <c r="B404" s="3" t="n">
        <v>64.5347257498612</v>
      </c>
      <c r="C404" s="3" t="n">
        <v>87.2944394118877</v>
      </c>
      <c r="D404" s="3" t="n">
        <v>61.5977445543128</v>
      </c>
    </row>
    <row r="405" customFormat="false" ht="12.75" hidden="false" customHeight="false" outlineLevel="0" collapsed="false">
      <c r="A405" s="27" t="n">
        <v>37812</v>
      </c>
      <c r="B405" s="3" t="n">
        <v>63.8908906189087</v>
      </c>
      <c r="C405" s="3" t="n">
        <v>86.1176921468887</v>
      </c>
      <c r="D405" s="3" t="n">
        <v>60.6225626884254</v>
      </c>
    </row>
    <row r="406" customFormat="false" ht="12.75" hidden="false" customHeight="false" outlineLevel="0" collapsed="false">
      <c r="A406" s="27" t="n">
        <v>37813</v>
      </c>
      <c r="B406" s="3" t="n">
        <v>64.284279790665</v>
      </c>
      <c r="C406" s="3" t="n">
        <v>86.939934499338</v>
      </c>
      <c r="D406" s="3" t="n">
        <v>61.673371953039</v>
      </c>
    </row>
    <row r="407" customFormat="false" ht="12.75" hidden="false" customHeight="false" outlineLevel="0" collapsed="false">
      <c r="A407" s="27" t="n">
        <v>37816</v>
      </c>
      <c r="B407" s="3" t="n">
        <v>65.4077425604555</v>
      </c>
      <c r="C407" s="3" t="n">
        <v>87.4381576196781</v>
      </c>
      <c r="D407" s="3" t="n">
        <v>62.9628962721352</v>
      </c>
    </row>
    <row r="408" customFormat="false" ht="12.75" hidden="false" customHeight="false" outlineLevel="0" collapsed="false">
      <c r="A408" s="27" t="n">
        <v>37817</v>
      </c>
      <c r="B408" s="3" t="n">
        <v>65.509338562771</v>
      </c>
      <c r="C408" s="3" t="n">
        <v>87.1385269319211</v>
      </c>
      <c r="D408" s="3" t="n">
        <v>62.7519627110622</v>
      </c>
    </row>
    <row r="409" customFormat="false" ht="12.75" hidden="false" customHeight="false" outlineLevel="0" collapsed="false">
      <c r="A409" s="27" t="n">
        <v>37818</v>
      </c>
      <c r="B409" s="3" t="n">
        <v>64.9635553875415</v>
      </c>
      <c r="C409" s="3" t="n">
        <v>86.5836875479061</v>
      </c>
      <c r="D409" s="3" t="n">
        <v>62.8064967536811</v>
      </c>
    </row>
    <row r="410" customFormat="false" ht="12.75" hidden="false" customHeight="false" outlineLevel="0" collapsed="false">
      <c r="A410" s="27" t="n">
        <v>37819</v>
      </c>
      <c r="B410" s="3" t="n">
        <v>64.5288190055405</v>
      </c>
      <c r="C410" s="3" t="n">
        <v>85.5105915964044</v>
      </c>
      <c r="D410" s="3" t="n">
        <v>61.7505427680657</v>
      </c>
    </row>
    <row r="411" customFormat="false" ht="12.75" hidden="false" customHeight="false" outlineLevel="0" collapsed="false">
      <c r="A411" s="27" t="n">
        <v>37820</v>
      </c>
      <c r="B411" s="3" t="n">
        <v>65.2896076740422</v>
      </c>
      <c r="C411" s="3" t="n">
        <v>86.5201031287019</v>
      </c>
      <c r="D411" s="3" t="n">
        <v>62.4185847901468</v>
      </c>
    </row>
    <row r="412" customFormat="false" ht="12.75" hidden="false" customHeight="false" outlineLevel="0" collapsed="false">
      <c r="A412" s="27" t="n">
        <v>37823</v>
      </c>
      <c r="B412" s="3" t="n">
        <v>65.1230374841995</v>
      </c>
      <c r="C412" s="3" t="n">
        <v>85.2553829001463</v>
      </c>
      <c r="D412" s="3" t="n">
        <v>60.9407636823855</v>
      </c>
    </row>
    <row r="413" customFormat="false" ht="12.75" hidden="false" customHeight="false" outlineLevel="0" collapsed="false">
      <c r="A413" s="27" t="n">
        <v>37824</v>
      </c>
      <c r="B413" s="3" t="n">
        <v>64.9139387352479</v>
      </c>
      <c r="C413" s="3" t="n">
        <v>86.0663019998606</v>
      </c>
      <c r="D413" s="3" t="n">
        <v>61.5182586148353</v>
      </c>
    </row>
    <row r="414" customFormat="false" ht="12.75" hidden="false" customHeight="false" outlineLevel="0" collapsed="false">
      <c r="A414" s="27" t="n">
        <v>37825</v>
      </c>
      <c r="B414" s="3" t="n">
        <v>64.5878864487472</v>
      </c>
      <c r="C414" s="3" t="n">
        <v>86.1098529719183</v>
      </c>
      <c r="D414" s="3" t="n">
        <v>61.2648811054977</v>
      </c>
    </row>
    <row r="415" customFormat="false" ht="12.75" hidden="false" customHeight="false" outlineLevel="0" collapsed="false">
      <c r="A415" s="27" t="n">
        <v>37826</v>
      </c>
      <c r="B415" s="3" t="n">
        <v>65.642830984418</v>
      </c>
      <c r="C415" s="3" t="n">
        <v>85.4992683436694</v>
      </c>
      <c r="D415" s="3" t="n">
        <v>62.5688106433988</v>
      </c>
    </row>
    <row r="416" customFormat="false" ht="12.75" hidden="false" customHeight="false" outlineLevel="0" collapsed="false">
      <c r="A416" s="27" t="n">
        <v>37827</v>
      </c>
      <c r="B416" s="3" t="n">
        <v>65.3026025115477</v>
      </c>
      <c r="C416" s="3" t="n">
        <v>86.9843564908369</v>
      </c>
      <c r="D416" s="3" t="n">
        <v>62.2364616666838</v>
      </c>
    </row>
    <row r="417" customFormat="false" ht="12.75" hidden="false" customHeight="false" outlineLevel="0" collapsed="false">
      <c r="A417" s="27" t="n">
        <v>37830</v>
      </c>
      <c r="B417" s="3" t="n">
        <v>66.4709565381753</v>
      </c>
      <c r="C417" s="3" t="n">
        <v>86.7988293498711</v>
      </c>
      <c r="D417" s="3" t="n">
        <v>63.3652134544744</v>
      </c>
    </row>
    <row r="418" customFormat="false" ht="12.75" hidden="false" customHeight="false" outlineLevel="0" collapsed="false">
      <c r="A418" s="27" t="n">
        <v>37831</v>
      </c>
      <c r="B418" s="3" t="n">
        <v>66.2027903460171</v>
      </c>
      <c r="C418" s="3" t="n">
        <v>86.1682112744757</v>
      </c>
      <c r="D418" s="3" t="n">
        <v>63.5571115478408</v>
      </c>
    </row>
    <row r="419" customFormat="false" ht="12.75" hidden="false" customHeight="false" outlineLevel="0" collapsed="false">
      <c r="A419" s="27" t="n">
        <v>37832</v>
      </c>
      <c r="B419" s="3" t="n">
        <v>66.7296719394204</v>
      </c>
      <c r="C419" s="3" t="n">
        <v>86.0122987945091</v>
      </c>
      <c r="D419" s="3" t="n">
        <v>63.5740891271466</v>
      </c>
    </row>
    <row r="420" customFormat="false" ht="12.75" hidden="false" customHeight="false" outlineLevel="0" collapsed="false">
      <c r="A420" s="27" t="n">
        <v>37833</v>
      </c>
      <c r="B420" s="3" t="n">
        <v>67.4562014908623</v>
      </c>
      <c r="C420" s="3" t="n">
        <v>86.2579262769145</v>
      </c>
      <c r="D420" s="3" t="n">
        <v>64.664769979524</v>
      </c>
    </row>
    <row r="421" customFormat="false" ht="12.75" hidden="false" customHeight="false" outlineLevel="0" collapsed="false">
      <c r="A421" s="27" t="n">
        <v>37834</v>
      </c>
      <c r="B421" s="3" t="n">
        <v>67.160864274829</v>
      </c>
      <c r="C421" s="3" t="n">
        <v>85.3729705247021</v>
      </c>
      <c r="D421" s="3" t="n">
        <v>63.7569839587599</v>
      </c>
    </row>
    <row r="422" customFormat="false" ht="12.75" hidden="false" customHeight="false" outlineLevel="0" collapsed="false">
      <c r="A422" s="27" t="n">
        <v>37837</v>
      </c>
      <c r="B422" s="3" t="n">
        <v>67.0675377145625</v>
      </c>
      <c r="C422" s="3" t="n">
        <v>85.6055327154902</v>
      </c>
      <c r="D422" s="3" t="n">
        <v>63.1342154814944</v>
      </c>
    </row>
    <row r="423" customFormat="false" ht="12.75" hidden="false" customHeight="false" outlineLevel="0" collapsed="false">
      <c r="A423" s="27" t="n">
        <v>37838</v>
      </c>
      <c r="B423" s="3" t="n">
        <v>67.4101288851611</v>
      </c>
      <c r="C423" s="3" t="n">
        <v>84.093442965647</v>
      </c>
      <c r="D423" s="3" t="n">
        <v>63.7469517528064</v>
      </c>
    </row>
    <row r="424" customFormat="false" ht="12.75" hidden="false" customHeight="false" outlineLevel="0" collapsed="false">
      <c r="A424" s="27" t="n">
        <v>37839</v>
      </c>
      <c r="B424" s="3" t="n">
        <v>65.971245968647</v>
      </c>
      <c r="C424" s="3" t="n">
        <v>84.2345481151139</v>
      </c>
      <c r="D424" s="3" t="n">
        <v>62.5845020424542</v>
      </c>
    </row>
    <row r="425" customFormat="false" ht="12.75" hidden="false" customHeight="false" outlineLevel="0" collapsed="false">
      <c r="A425" s="27" t="n">
        <v>37840</v>
      </c>
      <c r="B425" s="3" t="n">
        <v>65.6522817753311</v>
      </c>
      <c r="C425" s="3" t="n">
        <v>84.8477458016863</v>
      </c>
      <c r="D425" s="3" t="n">
        <v>61.7729223044234</v>
      </c>
    </row>
    <row r="426" customFormat="false" ht="12.75" hidden="false" customHeight="false" outlineLevel="0" collapsed="false">
      <c r="A426" s="27" t="n">
        <v>37841</v>
      </c>
      <c r="B426" s="3" t="n">
        <v>65.9039090833914</v>
      </c>
      <c r="C426" s="3" t="n">
        <v>85.1499895477667</v>
      </c>
      <c r="D426" s="3" t="n">
        <v>61.7793532056757</v>
      </c>
    </row>
    <row r="427" customFormat="false" ht="12.75" hidden="false" customHeight="false" outlineLevel="0" collapsed="false">
      <c r="A427" s="27" t="n">
        <v>37844</v>
      </c>
      <c r="B427" s="3" t="n">
        <v>65.9086344788479</v>
      </c>
      <c r="C427" s="3" t="n">
        <v>85.4112953801129</v>
      </c>
      <c r="D427" s="3" t="n">
        <v>61.9154310761727</v>
      </c>
    </row>
    <row r="428" customFormat="false" ht="12.75" hidden="false" customHeight="false" outlineLevel="0" collapsed="false">
      <c r="A428" s="27" t="n">
        <v>37845</v>
      </c>
      <c r="B428" s="3" t="n">
        <v>67.0580869236494</v>
      </c>
      <c r="C428" s="3" t="n">
        <v>86.2614103546791</v>
      </c>
      <c r="D428" s="3" t="n">
        <v>62.6966569602931</v>
      </c>
    </row>
    <row r="429" customFormat="false" ht="12.75" hidden="false" customHeight="false" outlineLevel="0" collapsed="false">
      <c r="A429" s="27" t="n">
        <v>37846</v>
      </c>
      <c r="B429" s="3" t="n">
        <v>67.870854942173</v>
      </c>
      <c r="C429" s="3" t="n">
        <v>85.7109260678698</v>
      </c>
      <c r="D429" s="3" t="n">
        <v>63.0153724263533</v>
      </c>
    </row>
    <row r="430" customFormat="false" ht="12.75" hidden="false" customHeight="false" outlineLevel="0" collapsed="false">
      <c r="A430" s="27" t="n">
        <v>37847</v>
      </c>
      <c r="B430" s="3" t="n">
        <v>68.3256742548642</v>
      </c>
      <c r="C430" s="3" t="n">
        <v>86.2753466657376</v>
      </c>
      <c r="D430" s="3" t="n">
        <v>64.0129338285985</v>
      </c>
    </row>
    <row r="431" customFormat="false" ht="12.75" hidden="false" customHeight="false" outlineLevel="0" collapsed="false">
      <c r="A431" s="27" t="n">
        <v>37848</v>
      </c>
      <c r="B431" s="3" t="n">
        <v>67.9204715944666</v>
      </c>
      <c r="C431" s="3" t="n">
        <v>86.289282976796</v>
      </c>
      <c r="D431" s="3" t="n">
        <v>63.8501034088921</v>
      </c>
    </row>
    <row r="432" customFormat="false" ht="12.75" hidden="false" customHeight="false" outlineLevel="0" collapsed="false">
      <c r="A432" s="27" t="n">
        <v>37851</v>
      </c>
      <c r="B432" s="3" t="n">
        <v>69.1396236222519</v>
      </c>
      <c r="C432" s="3" t="n">
        <v>87.0792976099227</v>
      </c>
      <c r="D432" s="3" t="n">
        <v>65.0238715054483</v>
      </c>
    </row>
    <row r="433" customFormat="false" ht="12.75" hidden="false" customHeight="false" outlineLevel="0" collapsed="false">
      <c r="A433" s="27" t="n">
        <v>37852</v>
      </c>
      <c r="B433" s="3" t="n">
        <v>69.992557502156</v>
      </c>
      <c r="C433" s="3" t="n">
        <v>87.3066336840638</v>
      </c>
      <c r="D433" s="3" t="n">
        <v>64.9737104756809</v>
      </c>
    </row>
    <row r="434" customFormat="false" ht="12.75" hidden="false" customHeight="false" outlineLevel="0" collapsed="false">
      <c r="A434" s="27" t="n">
        <v>37853</v>
      </c>
      <c r="B434" s="3" t="n">
        <v>70.0114590839821</v>
      </c>
      <c r="C434" s="3" t="n">
        <v>87.1280746986273</v>
      </c>
      <c r="D434" s="3" t="n">
        <v>64.9124882957597</v>
      </c>
    </row>
    <row r="435" customFormat="false" ht="12.75" hidden="false" customHeight="false" outlineLevel="0" collapsed="false">
      <c r="A435" s="27" t="n">
        <v>37854</v>
      </c>
      <c r="B435" s="3" t="n">
        <v>70.7781544968045</v>
      </c>
      <c r="C435" s="3" t="n">
        <v>87.3850254337677</v>
      </c>
      <c r="D435" s="3" t="n">
        <v>66.1034912076718</v>
      </c>
    </row>
    <row r="436" customFormat="false" ht="12.75" hidden="false" customHeight="false" outlineLevel="0" collapsed="false">
      <c r="A436" s="27" t="n">
        <v>37855</v>
      </c>
      <c r="B436" s="3" t="n">
        <v>70.5383406773854</v>
      </c>
      <c r="C436" s="3" t="n">
        <v>86.4965856037907</v>
      </c>
      <c r="D436" s="3" t="n">
        <v>65.7991809604165</v>
      </c>
    </row>
    <row r="437" customFormat="false" ht="12.75" hidden="false" customHeight="false" outlineLevel="0" collapsed="false">
      <c r="A437" s="27" t="n">
        <v>37858</v>
      </c>
      <c r="B437" s="3" t="n">
        <v>69.6806814020248</v>
      </c>
      <c r="C437" s="3" t="n">
        <v>86.5540728869068</v>
      </c>
      <c r="D437" s="3" t="n">
        <v>64.8913949396524</v>
      </c>
    </row>
    <row r="438" customFormat="false" ht="12.75" hidden="false" customHeight="false" outlineLevel="0" collapsed="false">
      <c r="A438" s="27" t="n">
        <v>37859</v>
      </c>
      <c r="B438" s="3" t="n">
        <v>68.9789601767298</v>
      </c>
      <c r="C438" s="3" t="n">
        <v>86.8171207581353</v>
      </c>
      <c r="D438" s="3" t="n">
        <v>64.0643810386163</v>
      </c>
    </row>
    <row r="439" customFormat="false" ht="12.75" hidden="false" customHeight="false" outlineLevel="0" collapsed="false">
      <c r="A439" s="27" t="n">
        <v>37860</v>
      </c>
      <c r="B439" s="3" t="n">
        <v>69.4704013042091</v>
      </c>
      <c r="C439" s="3" t="n">
        <v>86.8223468747823</v>
      </c>
      <c r="D439" s="3" t="n">
        <v>64.5760235422433</v>
      </c>
    </row>
    <row r="440" customFormat="false" ht="12.75" hidden="false" customHeight="false" outlineLevel="0" collapsed="false">
      <c r="A440" s="27" t="n">
        <v>37861</v>
      </c>
      <c r="B440" s="3" t="n">
        <v>69.6960389372586</v>
      </c>
      <c r="C440" s="3" t="n">
        <v>87.3493136366804</v>
      </c>
      <c r="D440" s="3" t="n">
        <v>64.7537736528548</v>
      </c>
    </row>
    <row r="441" customFormat="false" ht="12.75" hidden="false" customHeight="false" outlineLevel="0" collapsed="false">
      <c r="A441" s="27" t="n">
        <v>37862</v>
      </c>
      <c r="B441" s="3" t="n">
        <v>69.2778414393554</v>
      </c>
      <c r="C441" s="3" t="n">
        <v>87.799630687757</v>
      </c>
      <c r="D441" s="3" t="n">
        <v>64.6038050356529</v>
      </c>
    </row>
    <row r="442" customFormat="false" ht="12.75" hidden="false" customHeight="false" outlineLevel="0" collapsed="false">
      <c r="A442" s="27" t="n">
        <v>37865</v>
      </c>
      <c r="B442" s="3" t="n">
        <v>70.6978227740434</v>
      </c>
      <c r="C442" s="3" t="n">
        <v>87.799630687757</v>
      </c>
      <c r="D442" s="3" t="n">
        <v>66.2102441684587</v>
      </c>
    </row>
    <row r="443" customFormat="false" ht="12.75" hidden="false" customHeight="false" outlineLevel="0" collapsed="false">
      <c r="A443" s="27" t="n">
        <v>37866</v>
      </c>
      <c r="B443" s="3" t="n">
        <v>71.0108802230387</v>
      </c>
      <c r="C443" s="3" t="n">
        <v>89.0173158664901</v>
      </c>
      <c r="D443" s="3" t="n">
        <v>66.1356457139329</v>
      </c>
    </row>
    <row r="444" customFormat="false" ht="12.75" hidden="false" customHeight="false" outlineLevel="0" collapsed="false">
      <c r="A444" s="27" t="n">
        <v>37867</v>
      </c>
      <c r="B444" s="3" t="n">
        <v>72.1945917849</v>
      </c>
      <c r="C444" s="3" t="n">
        <v>89.390112187304</v>
      </c>
      <c r="D444" s="3" t="n">
        <v>67.6245279718481</v>
      </c>
    </row>
    <row r="445" customFormat="false" ht="12.75" hidden="false" customHeight="false" outlineLevel="0" collapsed="false">
      <c r="A445" s="27" t="n">
        <v>37868</v>
      </c>
      <c r="B445" s="3" t="n">
        <v>72.1981358314924</v>
      </c>
      <c r="C445" s="3" t="n">
        <v>89.5381854923002</v>
      </c>
      <c r="D445" s="3" t="n">
        <v>68.0168129482338</v>
      </c>
    </row>
    <row r="446" customFormat="false" ht="12.75" hidden="false" customHeight="false" outlineLevel="0" collapsed="false">
      <c r="A446" s="27" t="n">
        <v>37869</v>
      </c>
      <c r="B446" s="3" t="n">
        <v>72.3564365792862</v>
      </c>
      <c r="C446" s="3" t="n">
        <v>88.9650547000209</v>
      </c>
      <c r="D446" s="3" t="n">
        <v>66.8867749801928</v>
      </c>
    </row>
    <row r="447" customFormat="false" ht="12.75" hidden="false" customHeight="false" outlineLevel="0" collapsed="false">
      <c r="A447" s="27" t="n">
        <v>37872</v>
      </c>
      <c r="B447" s="3" t="n">
        <v>72.6694940282815</v>
      </c>
      <c r="C447" s="3" t="n">
        <v>89.8578496272037</v>
      </c>
      <c r="D447" s="3" t="n">
        <v>67.5136592342597</v>
      </c>
    </row>
    <row r="448" customFormat="false" ht="12.75" hidden="false" customHeight="false" outlineLevel="0" collapsed="false">
      <c r="A448" s="27" t="n">
        <v>37873</v>
      </c>
      <c r="B448" s="3" t="n">
        <v>71.9571406632092</v>
      </c>
      <c r="C448" s="3" t="n">
        <v>89.1200961605463</v>
      </c>
      <c r="D448" s="3" t="n">
        <v>66.6398283721074</v>
      </c>
    </row>
    <row r="449" customFormat="false" ht="12.75" hidden="false" customHeight="false" outlineLevel="0" collapsed="false">
      <c r="A449" s="27" t="n">
        <v>37874</v>
      </c>
      <c r="B449" s="3" t="n">
        <v>70.7840612411251</v>
      </c>
      <c r="C449" s="3" t="n">
        <v>88.0530973451327</v>
      </c>
      <c r="D449" s="3" t="n">
        <v>65.5733277084384</v>
      </c>
    </row>
    <row r="450" customFormat="false" ht="12.75" hidden="false" customHeight="false" outlineLevel="0" collapsed="false">
      <c r="A450" s="27" t="n">
        <v>37875</v>
      </c>
      <c r="B450" s="3" t="n">
        <v>70.9329111980059</v>
      </c>
      <c r="C450" s="3" t="n">
        <v>88.5321580377674</v>
      </c>
      <c r="D450" s="3" t="n">
        <v>66.1292148126807</v>
      </c>
    </row>
    <row r="451" customFormat="false" ht="12.75" hidden="false" customHeight="false" outlineLevel="0" collapsed="false">
      <c r="A451" s="27" t="n">
        <v>37876</v>
      </c>
      <c r="B451" s="3" t="n">
        <v>71.2081654833489</v>
      </c>
      <c r="C451" s="3" t="n">
        <v>88.7246533342624</v>
      </c>
      <c r="D451" s="3" t="n">
        <v>65.0390484324035</v>
      </c>
    </row>
    <row r="452" customFormat="false" ht="12.75" hidden="false" customHeight="false" outlineLevel="0" collapsed="false">
      <c r="A452" s="27" t="n">
        <v>37879</v>
      </c>
      <c r="B452" s="3" t="n">
        <v>71.3192122765774</v>
      </c>
      <c r="C452" s="3" t="n">
        <v>88.3919239077416</v>
      </c>
      <c r="D452" s="3" t="n">
        <v>65.1921038822065</v>
      </c>
    </row>
    <row r="453" customFormat="false" ht="12.75" hidden="false" customHeight="false" outlineLevel="0" collapsed="false">
      <c r="A453" s="27" t="n">
        <v>37880</v>
      </c>
      <c r="B453" s="3" t="n">
        <v>72.0067573155028</v>
      </c>
      <c r="C453" s="3" t="n">
        <v>89.655773116856</v>
      </c>
      <c r="D453" s="3" t="n">
        <v>66.0903721691173</v>
      </c>
    </row>
    <row r="454" customFormat="false" ht="12.75" hidden="false" customHeight="false" outlineLevel="0" collapsed="false">
      <c r="A454" s="27" t="n">
        <v>37881</v>
      </c>
      <c r="B454" s="3" t="n">
        <v>71.9429644768397</v>
      </c>
      <c r="C454" s="3" t="n">
        <v>89.3639816040694</v>
      </c>
      <c r="D454" s="3" t="n">
        <v>66.0211756716433</v>
      </c>
    </row>
    <row r="455" customFormat="false" ht="12.75" hidden="false" customHeight="false" outlineLevel="0" collapsed="false">
      <c r="A455" s="27" t="n">
        <v>37882</v>
      </c>
      <c r="B455" s="3" t="n">
        <v>71.8827156847689</v>
      </c>
      <c r="C455" s="3" t="n">
        <v>90.5494390634799</v>
      </c>
      <c r="D455" s="3" t="n">
        <v>66.9667753917705</v>
      </c>
    </row>
    <row r="456" customFormat="false" ht="12.75" hidden="false" customHeight="false" outlineLevel="0" collapsed="false">
      <c r="A456" s="27" t="n">
        <v>37883</v>
      </c>
      <c r="B456" s="3" t="n">
        <v>71.2388805538163</v>
      </c>
      <c r="C456" s="3" t="n">
        <v>90.2637446867814</v>
      </c>
      <c r="D456" s="3" t="n">
        <v>66.3488943994567</v>
      </c>
    </row>
    <row r="457" customFormat="false" ht="12.75" hidden="false" customHeight="false" outlineLevel="0" collapsed="false">
      <c r="A457" s="27" t="n">
        <v>37886</v>
      </c>
      <c r="B457" s="3" t="n">
        <v>69.6239766565465</v>
      </c>
      <c r="C457" s="3" t="n">
        <v>89.0896104801059</v>
      </c>
      <c r="D457" s="3" t="n">
        <v>64.0790434934714</v>
      </c>
    </row>
    <row r="458" customFormat="false" ht="12.75" hidden="false" customHeight="false" outlineLevel="0" collapsed="false">
      <c r="A458" s="27" t="n">
        <v>37887</v>
      </c>
      <c r="B458" s="3" t="n">
        <v>69.4727640019374</v>
      </c>
      <c r="C458" s="3" t="n">
        <v>89.6305135530625</v>
      </c>
      <c r="D458" s="3" t="n">
        <v>63.239939498081</v>
      </c>
    </row>
    <row r="459" customFormat="false" ht="12.75" hidden="false" customHeight="false" outlineLevel="0" collapsed="false">
      <c r="A459" s="27" t="n">
        <v>37888</v>
      </c>
      <c r="B459" s="3" t="n">
        <v>68.6623586811421</v>
      </c>
      <c r="C459" s="3" t="n">
        <v>87.918960351195</v>
      </c>
      <c r="D459" s="3" t="n">
        <v>61.317871731816</v>
      </c>
    </row>
    <row r="460" customFormat="false" ht="12.75" hidden="false" customHeight="false" outlineLevel="0" collapsed="false">
      <c r="A460" s="27" t="n">
        <v>37889</v>
      </c>
      <c r="B460" s="3" t="n">
        <v>68.1378397854671</v>
      </c>
      <c r="C460" s="3" t="n">
        <v>87.38676747265</v>
      </c>
      <c r="D460" s="3" t="n">
        <v>61.6689989401875</v>
      </c>
    </row>
    <row r="461" customFormat="false" ht="12.75" hidden="false" customHeight="false" outlineLevel="0" collapsed="false">
      <c r="A461" s="27" t="n">
        <v>37890</v>
      </c>
      <c r="B461" s="3" t="n">
        <v>68.7131566822999</v>
      </c>
      <c r="C461" s="3" t="n">
        <v>86.8275729914292</v>
      </c>
      <c r="D461" s="3" t="n">
        <v>61.6425036270283</v>
      </c>
    </row>
    <row r="462" customFormat="false" ht="12.75" hidden="false" customHeight="false" outlineLevel="0" collapsed="false">
      <c r="A462" s="27" t="n">
        <v>37893</v>
      </c>
      <c r="B462" s="3" t="n">
        <v>67.9996219683635</v>
      </c>
      <c r="C462" s="3" t="n">
        <v>87.6750749076719</v>
      </c>
      <c r="D462" s="3" t="n">
        <v>61.6152366057189</v>
      </c>
    </row>
    <row r="463" customFormat="false" ht="12.75" hidden="false" customHeight="false" outlineLevel="0" collapsed="false">
      <c r="A463" s="27" t="n">
        <v>37894</v>
      </c>
      <c r="B463" s="3" t="n">
        <v>66.9848432940732</v>
      </c>
      <c r="C463" s="3" t="n">
        <v>86.7509232806076</v>
      </c>
      <c r="D463" s="3" t="n">
        <v>60.3805035652917</v>
      </c>
    </row>
    <row r="464" customFormat="false" ht="12.75" hidden="false" customHeight="false" outlineLevel="0" collapsed="false">
      <c r="A464" s="27" t="n">
        <v>37895</v>
      </c>
      <c r="B464" s="3" t="n">
        <v>67.6393105648029</v>
      </c>
      <c r="C464" s="3" t="n">
        <v>88.6889415371751</v>
      </c>
      <c r="D464" s="3" t="n">
        <v>61.7348513690103</v>
      </c>
    </row>
    <row r="465" customFormat="false" ht="12.75" hidden="false" customHeight="false" outlineLevel="0" collapsed="false">
      <c r="A465" s="27" t="n">
        <v>37896</v>
      </c>
      <c r="B465" s="3" t="n">
        <v>67.382957861286</v>
      </c>
      <c r="C465" s="3" t="n">
        <v>88.8648874642882</v>
      </c>
      <c r="D465" s="3" t="n">
        <v>60.7488655890191</v>
      </c>
    </row>
    <row r="466" customFormat="false" ht="12.75" hidden="false" customHeight="false" outlineLevel="0" collapsed="false">
      <c r="A466" s="27" t="n">
        <v>37897</v>
      </c>
      <c r="B466" s="3" t="n">
        <v>69.8460702430035</v>
      </c>
      <c r="C466" s="3" t="n">
        <v>89.7019371472371</v>
      </c>
      <c r="D466" s="3" t="n">
        <v>63.3881074629323</v>
      </c>
    </row>
    <row r="467" customFormat="false" ht="12.75" hidden="false" customHeight="false" outlineLevel="0" collapsed="false">
      <c r="A467" s="27" t="n">
        <v>37900</v>
      </c>
      <c r="B467" s="3" t="n">
        <v>69.8165365214001</v>
      </c>
      <c r="C467" s="3" t="n">
        <v>90.0938958957564</v>
      </c>
      <c r="D467" s="3" t="n">
        <v>63.1270128720919</v>
      </c>
    </row>
    <row r="468" customFormat="false" ht="12.75" hidden="false" customHeight="false" outlineLevel="0" collapsed="false">
      <c r="A468" s="27" t="n">
        <v>37901</v>
      </c>
      <c r="B468" s="3" t="n">
        <v>69.6676865645194</v>
      </c>
      <c r="C468" s="3" t="n">
        <v>90.5206954219218</v>
      </c>
      <c r="D468" s="3" t="n">
        <v>62.2158827826767</v>
      </c>
    </row>
    <row r="469" customFormat="false" ht="12.75" hidden="false" customHeight="false" outlineLevel="0" collapsed="false">
      <c r="A469" s="27" t="n">
        <v>37902</v>
      </c>
      <c r="B469" s="3" t="n">
        <v>70.0492622476344</v>
      </c>
      <c r="C469" s="3" t="n">
        <v>90.0442477876106</v>
      </c>
      <c r="D469" s="3" t="n">
        <v>62.9492627614804</v>
      </c>
    </row>
    <row r="470" customFormat="false" ht="12.75" hidden="false" customHeight="false" outlineLevel="0" collapsed="false">
      <c r="A470" s="27" t="n">
        <v>37903</v>
      </c>
      <c r="B470" s="3" t="n">
        <v>71.0876678992073</v>
      </c>
      <c r="C470" s="3" t="n">
        <v>90.4754024109818</v>
      </c>
      <c r="D470" s="3" t="n">
        <v>64.5541584779858</v>
      </c>
    </row>
    <row r="471" customFormat="false" ht="12.75" hidden="false" customHeight="false" outlineLevel="0" collapsed="false">
      <c r="A471" s="27" t="n">
        <v>37904</v>
      </c>
      <c r="B471" s="3" t="n">
        <v>70.4332006284776</v>
      </c>
      <c r="C471" s="3" t="n">
        <v>90.4170441084245</v>
      </c>
      <c r="D471" s="3" t="n">
        <v>64.3568584275675</v>
      </c>
    </row>
    <row r="472" customFormat="false" ht="12.75" hidden="false" customHeight="false" outlineLevel="0" collapsed="false">
      <c r="A472" s="27" t="n">
        <v>37907</v>
      </c>
      <c r="B472" s="3" t="n">
        <v>71.510590792567</v>
      </c>
      <c r="C472" s="3" t="n">
        <v>91.0520172810257</v>
      </c>
      <c r="D472" s="3" t="n">
        <v>65.6013664378981</v>
      </c>
    </row>
    <row r="473" customFormat="false" ht="12.75" hidden="false" customHeight="false" outlineLevel="0" collapsed="false">
      <c r="A473" s="27" t="n">
        <v>37908</v>
      </c>
      <c r="B473" s="3" t="n">
        <v>72.1437937837423</v>
      </c>
      <c r="C473" s="3" t="n">
        <v>91.4117483102223</v>
      </c>
      <c r="D473" s="3" t="n">
        <v>65.5967361889965</v>
      </c>
    </row>
    <row r="474" customFormat="false" ht="12.75" hidden="false" customHeight="false" outlineLevel="0" collapsed="false">
      <c r="A474" s="27" t="n">
        <v>37909</v>
      </c>
      <c r="B474" s="3" t="n">
        <v>72.6624059350967</v>
      </c>
      <c r="C474" s="3" t="n">
        <v>91.1748310222284</v>
      </c>
      <c r="D474" s="3" t="n">
        <v>66.1984113101547</v>
      </c>
    </row>
    <row r="475" customFormat="false" ht="12.75" hidden="false" customHeight="false" outlineLevel="0" collapsed="false">
      <c r="A475" s="27" t="n">
        <v>37910</v>
      </c>
      <c r="B475" s="3" t="n">
        <v>72.0232961996007</v>
      </c>
      <c r="C475" s="3" t="n">
        <v>91.4631384572504</v>
      </c>
      <c r="D475" s="3" t="n">
        <v>66.3306306399004</v>
      </c>
    </row>
    <row r="476" customFormat="false" ht="12.75" hidden="false" customHeight="false" outlineLevel="0" collapsed="false">
      <c r="A476" s="27" t="n">
        <v>37911</v>
      </c>
      <c r="B476" s="3" t="n">
        <v>72.0646434098454</v>
      </c>
      <c r="C476" s="3" t="n">
        <v>90.5267925580099</v>
      </c>
      <c r="D476" s="3" t="n">
        <v>65.1987920195088</v>
      </c>
    </row>
    <row r="477" customFormat="false" ht="12.75" hidden="false" customHeight="false" outlineLevel="0" collapsed="false">
      <c r="A477" s="27" t="n">
        <v>37914</v>
      </c>
      <c r="B477" s="3" t="n">
        <v>72.4190480690853</v>
      </c>
      <c r="C477" s="3" t="n">
        <v>90.9936589784684</v>
      </c>
      <c r="D477" s="3" t="n">
        <v>65.9897928735325</v>
      </c>
    </row>
    <row r="478" customFormat="false" ht="12.75" hidden="false" customHeight="false" outlineLevel="0" collapsed="false">
      <c r="A478" s="27" t="n">
        <v>37915</v>
      </c>
      <c r="B478" s="3" t="n">
        <v>71.8390057767959</v>
      </c>
      <c r="C478" s="3" t="n">
        <v>91.1112466030242</v>
      </c>
      <c r="D478" s="3" t="n">
        <v>66.3743607684155</v>
      </c>
    </row>
    <row r="479" customFormat="false" ht="12.75" hidden="false" customHeight="false" outlineLevel="0" collapsed="false">
      <c r="A479" s="27" t="n">
        <v>37916</v>
      </c>
      <c r="B479" s="3" t="n">
        <v>70.2087443442923</v>
      </c>
      <c r="C479" s="3" t="n">
        <v>89.746359138736</v>
      </c>
      <c r="D479" s="3" t="n">
        <v>64.7154454813916</v>
      </c>
    </row>
    <row r="480" customFormat="false" ht="12.75" hidden="false" customHeight="false" outlineLevel="0" collapsed="false">
      <c r="A480" s="27" t="n">
        <v>37917</v>
      </c>
      <c r="B480" s="3" t="n">
        <v>70.9671703150657</v>
      </c>
      <c r="C480" s="3" t="n">
        <v>90.0433767681695</v>
      </c>
      <c r="D480" s="3" t="n">
        <v>64.8368608970336</v>
      </c>
    </row>
    <row r="481" customFormat="false" ht="12.75" hidden="false" customHeight="false" outlineLevel="0" collapsed="false">
      <c r="A481" s="27" t="n">
        <v>37918</v>
      </c>
      <c r="B481" s="3" t="n">
        <v>71.5413058630344</v>
      </c>
      <c r="C481" s="3" t="n">
        <v>89.6200613197687</v>
      </c>
      <c r="D481" s="3" t="n">
        <v>64.011647648348</v>
      </c>
    </row>
    <row r="482" customFormat="false" ht="12.75" hidden="false" customHeight="false" outlineLevel="0" collapsed="false">
      <c r="A482" s="27" t="n">
        <v>37921</v>
      </c>
      <c r="B482" s="3" t="n">
        <v>72.4580325816017</v>
      </c>
      <c r="C482" s="3" t="n">
        <v>89.8134276357048</v>
      </c>
      <c r="D482" s="3" t="n">
        <v>65.2070235731116</v>
      </c>
    </row>
    <row r="483" customFormat="false" ht="12.75" hidden="false" customHeight="false" outlineLevel="0" collapsed="false">
      <c r="A483" s="27" t="n">
        <v>37922</v>
      </c>
      <c r="B483" s="3" t="n">
        <v>73.4834433956692</v>
      </c>
      <c r="C483" s="3" t="n">
        <v>91.1774440805519</v>
      </c>
      <c r="D483" s="3" t="n">
        <v>66.5014353771595</v>
      </c>
    </row>
    <row r="484" customFormat="false" ht="12.75" hidden="false" customHeight="false" outlineLevel="0" collapsed="false">
      <c r="A484" s="27" t="n">
        <v>37923</v>
      </c>
      <c r="B484" s="3" t="n">
        <v>73.073515339815</v>
      </c>
      <c r="C484" s="3" t="n">
        <v>91.2924186467842</v>
      </c>
      <c r="D484" s="3" t="n">
        <v>67.0297982240423</v>
      </c>
    </row>
    <row r="485" customFormat="false" ht="12.75" hidden="false" customHeight="false" outlineLevel="0" collapsed="false">
      <c r="A485" s="27" t="n">
        <v>37924</v>
      </c>
      <c r="B485" s="3" t="n">
        <v>73.2767073444459</v>
      </c>
      <c r="C485" s="3" t="n">
        <v>91.1905093721692</v>
      </c>
      <c r="D485" s="3" t="n">
        <v>67.4789323674977</v>
      </c>
    </row>
    <row r="486" customFormat="false" ht="12.75" hidden="false" customHeight="false" outlineLevel="0" collapsed="false">
      <c r="A486" s="27" t="n">
        <v>37925</v>
      </c>
      <c r="B486" s="3" t="n">
        <v>72.9565618022658</v>
      </c>
      <c r="C486" s="3" t="n">
        <v>91.5188837014842</v>
      </c>
      <c r="D486" s="3" t="n">
        <v>67.7819564345026</v>
      </c>
    </row>
    <row r="487" customFormat="false" ht="12.75" hidden="false" customHeight="false" outlineLevel="0" collapsed="false">
      <c r="A487" s="27" t="n">
        <v>37928</v>
      </c>
      <c r="B487" s="3" t="n">
        <v>73.490531488854</v>
      </c>
      <c r="C487" s="3" t="n">
        <v>92.2427008570831</v>
      </c>
      <c r="D487" s="3" t="n">
        <v>69.4228651980203</v>
      </c>
    </row>
    <row r="488" customFormat="false" ht="12.75" hidden="false" customHeight="false" outlineLevel="0" collapsed="false">
      <c r="A488" s="27" t="n">
        <v>37929</v>
      </c>
      <c r="B488" s="3" t="n">
        <v>73.144396271663</v>
      </c>
      <c r="C488" s="3" t="n">
        <v>91.7401226395373</v>
      </c>
      <c r="D488" s="3" t="n">
        <v>69.3711607519524</v>
      </c>
    </row>
    <row r="489" customFormat="false" ht="12.75" hidden="false" customHeight="false" outlineLevel="0" collapsed="false">
      <c r="A489" s="28" t="n">
        <v>37930</v>
      </c>
      <c r="B489" s="3" t="n">
        <v>72.3080012758568</v>
      </c>
      <c r="C489" s="3" t="n">
        <v>91.6146958400112</v>
      </c>
      <c r="D489" s="3" t="n">
        <v>68.9258851492484</v>
      </c>
    </row>
    <row r="490" customFormat="false" ht="12.75" hidden="false" customHeight="false" outlineLevel="0" collapsed="false">
      <c r="A490" s="28" t="n">
        <v>37931</v>
      </c>
      <c r="B490" s="3" t="n">
        <v>72.8490590556297</v>
      </c>
      <c r="C490" s="3" t="n">
        <v>92.1582119712912</v>
      </c>
      <c r="D490" s="3" t="n">
        <v>69.2268513278525</v>
      </c>
    </row>
    <row r="491" customFormat="false" ht="12.75" hidden="false" customHeight="false" outlineLevel="0" collapsed="false">
      <c r="A491" s="28" t="n">
        <v>37932</v>
      </c>
      <c r="B491" s="3" t="n">
        <v>73.5247906059138</v>
      </c>
      <c r="C491" s="3" t="n">
        <v>91.7366385617727</v>
      </c>
      <c r="D491" s="3" t="n">
        <v>70.1284636834144</v>
      </c>
    </row>
    <row r="492" customFormat="false" ht="12.75" hidden="false" customHeight="false" outlineLevel="0" collapsed="false">
      <c r="A492" s="28" t="n">
        <v>37935</v>
      </c>
      <c r="B492" s="3" t="n">
        <v>73.0475256648041</v>
      </c>
      <c r="C492" s="3" t="n">
        <v>91.2053167026688</v>
      </c>
      <c r="D492" s="3" t="n">
        <v>69.4550197042814</v>
      </c>
    </row>
    <row r="493" customFormat="false" ht="12.75" hidden="false" customHeight="false" outlineLevel="0" collapsed="false">
      <c r="A493" s="28" t="n">
        <v>37936</v>
      </c>
      <c r="B493" s="3" t="n">
        <v>72.5738047702867</v>
      </c>
      <c r="C493" s="3" t="n">
        <v>91.1582816528465</v>
      </c>
      <c r="D493" s="3" t="n">
        <v>69.1514811651764</v>
      </c>
    </row>
    <row r="494" customFormat="false" ht="12.75" hidden="false" customHeight="false" outlineLevel="0" collapsed="false">
      <c r="A494" s="28" t="n">
        <v>37937</v>
      </c>
      <c r="B494" s="3" t="n">
        <v>72.914033243157</v>
      </c>
      <c r="C494" s="3" t="n">
        <v>92.2026339627901</v>
      </c>
      <c r="D494" s="3" t="n">
        <v>69.494119583895</v>
      </c>
    </row>
    <row r="495" customFormat="false" ht="12.75" hidden="false" customHeight="false" outlineLevel="0" collapsed="false">
      <c r="A495" s="28" t="n">
        <v>37938</v>
      </c>
      <c r="B495" s="3" t="n">
        <v>73.792956798072</v>
      </c>
      <c r="C495" s="3" t="n">
        <v>92.1895686711728</v>
      </c>
      <c r="D495" s="3" t="n">
        <v>69.8138639941556</v>
      </c>
    </row>
    <row r="496" customFormat="false" ht="12.75" hidden="false" customHeight="false" outlineLevel="0" collapsed="false">
      <c r="A496" s="28" t="n">
        <v>37939</v>
      </c>
      <c r="B496" s="3" t="n">
        <v>74.5785537927205</v>
      </c>
      <c r="C496" s="3" t="n">
        <v>91.4875270016027</v>
      </c>
      <c r="D496" s="3" t="n">
        <v>70.4034490209596</v>
      </c>
    </row>
    <row r="497" customFormat="false" ht="12.75" hidden="false" customHeight="false" outlineLevel="0" collapsed="false">
      <c r="A497" s="28" t="n">
        <v>37942</v>
      </c>
      <c r="B497" s="3" t="n">
        <v>72.9506550579452</v>
      </c>
      <c r="C497" s="3" t="n">
        <v>90.9022019371473</v>
      </c>
      <c r="D497" s="3" t="n">
        <v>68.1256237974215</v>
      </c>
    </row>
    <row r="498" customFormat="false" ht="12.75" hidden="false" customHeight="false" outlineLevel="0" collapsed="false">
      <c r="A498" s="28" t="n">
        <v>37943</v>
      </c>
      <c r="B498" s="3" t="n">
        <v>72.6706753771456</v>
      </c>
      <c r="C498" s="3" t="n">
        <v>90.0764755069333</v>
      </c>
      <c r="D498" s="3" t="n">
        <v>67.9725683476185</v>
      </c>
    </row>
    <row r="499" customFormat="false" ht="12.75" hidden="false" customHeight="false" outlineLevel="0" collapsed="false">
      <c r="A499" s="28" t="n">
        <v>37944</v>
      </c>
      <c r="B499" s="3" t="n">
        <v>71.8709021961276</v>
      </c>
      <c r="C499" s="3" t="n">
        <v>90.7985506236499</v>
      </c>
      <c r="D499" s="3" t="n">
        <v>67.7132744091288</v>
      </c>
    </row>
    <row r="500" customFormat="false" ht="12.75" hidden="false" customHeight="false" outlineLevel="0" collapsed="false">
      <c r="A500" s="28" t="n">
        <v>37945</v>
      </c>
      <c r="B500" s="3" t="n">
        <v>71.5212229323441</v>
      </c>
      <c r="C500" s="3" t="n">
        <v>90.0329245348756</v>
      </c>
      <c r="D500" s="3" t="n">
        <v>67.4490929856874</v>
      </c>
    </row>
    <row r="501" customFormat="false" ht="12.75" hidden="false" customHeight="false" outlineLevel="0" collapsed="false">
      <c r="A501" s="28" t="n">
        <v>37946</v>
      </c>
      <c r="B501" s="3" t="n">
        <v>71.2506940424577</v>
      </c>
      <c r="C501" s="3" t="n">
        <v>90.1749007037837</v>
      </c>
      <c r="D501" s="3" t="n">
        <v>67.5272927449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4:55:22Z</dcterms:created>
  <dc:creator>Charlotta Hyléen</dc:creator>
  <dc:description/>
  <dc:language>en-US</dc:language>
  <cp:lastModifiedBy>Lotta Allvin</cp:lastModifiedBy>
  <dcterms:modified xsi:type="dcterms:W3CDTF">2005-05-30T08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25441502</vt:r8>
  </property>
  <property fmtid="{D5CDD505-2E9C-101B-9397-08002B2CF9AE}" pid="3" name="_AuthorEmail">
    <vt:lpwstr>Charlotta.Hyleen@riksbank.se</vt:lpwstr>
  </property>
  <property fmtid="{D5CDD505-2E9C-101B-9397-08002B2CF9AE}" pid="4" name="_AuthorEmailDisplayName">
    <vt:lpwstr>Hyléen, Charlotta</vt:lpwstr>
  </property>
  <property fmtid="{D5CDD505-2E9C-101B-9397-08002B2CF9AE}" pid="5" name="_EmailSubject">
    <vt:lpwstr>Excelfiler till diagrammen i IR2003:4 SVENSKA Hälsn. Charlotta</vt:lpwstr>
  </property>
  <property fmtid="{D5CDD505-2E9C-101B-9397-08002B2CF9AE}" pid="6" name="_ReviewingToolsShownOnce">
    <vt:lpwstr/>
  </property>
</Properties>
</file>