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43624098"/>
        <c:axId val="9986094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15588578"/>
        <c:axId val="65917201"/>
      </c:scatterChart>
      <c:valAx>
        <c:axId val="43624098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60949"/>
        <c:crossesAt val="0"/>
        <c:crossBetween val="midCat"/>
      </c:valAx>
      <c:valAx>
        <c:axId val="9986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24098"/>
        <c:crossesAt val="0"/>
        <c:crossBetween val="midCat"/>
      </c:valAx>
      <c:valAx>
        <c:axId val="1558857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201"/>
        <c:crossBetween val="midCat"/>
      </c:valAx>
      <c:valAx>
        <c:axId val="6591720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55885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25389310"/>
        <c:axId val="4933760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83410083"/>
        <c:axId val="25466319"/>
      </c:scatterChart>
      <c:valAx>
        <c:axId val="253893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7603"/>
        <c:crossesAt val="0"/>
        <c:crossBetween val="midCat"/>
      </c:valAx>
      <c:valAx>
        <c:axId val="4933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5389310"/>
        <c:crossesAt val="0"/>
        <c:crossBetween val="midCat"/>
      </c:valAx>
      <c:valAx>
        <c:axId val="8341008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6319"/>
        <c:crossBetween val="midCat"/>
      </c:valAx>
      <c:valAx>
        <c:axId val="254663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34100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