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038333"/>
        <c:axId val="941752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526006"/>
        <c:axId val="16066525"/>
      </c:scatterChart>
      <c:valAx>
        <c:axId val="740383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175226"/>
        <c:crossesAt val="0"/>
        <c:crossBetween val="midCat"/>
      </c:valAx>
      <c:valAx>
        <c:axId val="941752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038333"/>
        <c:crossesAt val="0"/>
        <c:crossBetween val="midCat"/>
      </c:valAx>
      <c:valAx>
        <c:axId val="38526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6525"/>
        <c:crossBetween val="midCat"/>
      </c:valAx>
      <c:valAx>
        <c:axId val="160665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5260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