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70681417"/>
        <c:axId val="40021130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60969613"/>
        <c:axId val="17624915"/>
      </c:scatterChart>
      <c:valAx>
        <c:axId val="70681417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021130"/>
        <c:crossesAt val="0"/>
        <c:crossBetween val="midCat"/>
      </c:valAx>
      <c:valAx>
        <c:axId val="40021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681417"/>
        <c:crossesAt val="0"/>
        <c:crossBetween val="midCat"/>
      </c:valAx>
      <c:valAx>
        <c:axId val="6096961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4915"/>
        <c:crossBetween val="midCat"/>
      </c:valAx>
      <c:valAx>
        <c:axId val="17624915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6096961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77655768"/>
        <c:axId val="73208280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56880410"/>
        <c:axId val="45154481"/>
      </c:scatterChart>
      <c:valAx>
        <c:axId val="7765576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08280"/>
        <c:crossesAt val="0"/>
        <c:crossBetween val="midCat"/>
      </c:valAx>
      <c:valAx>
        <c:axId val="73208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77655768"/>
        <c:crossesAt val="0"/>
        <c:crossBetween val="midCat"/>
      </c:valAx>
      <c:valAx>
        <c:axId val="56880410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54481"/>
        <c:crossBetween val="midCat"/>
      </c:valAx>
      <c:valAx>
        <c:axId val="4515448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5688041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