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73220566"/>
        <c:axId val="8605233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50763717"/>
        <c:axId val="19477423"/>
      </c:scatterChart>
      <c:valAx>
        <c:axId val="7322056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052339"/>
        <c:crossesAt val="0"/>
        <c:crossBetween val="midCat"/>
      </c:valAx>
      <c:valAx>
        <c:axId val="8605233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220566"/>
        <c:crossesAt val="0"/>
        <c:crossBetween val="midCat"/>
      </c:valAx>
      <c:valAx>
        <c:axId val="507637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77423"/>
        <c:crossBetween val="midCat"/>
      </c:valAx>
      <c:valAx>
        <c:axId val="1947742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7637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