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6586615"/>
        <c:axId val="3252508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591695"/>
        <c:axId val="40282592"/>
      </c:scatterChart>
      <c:valAx>
        <c:axId val="965866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525087"/>
        <c:crossesAt val="0"/>
        <c:crossBetween val="midCat"/>
      </c:valAx>
      <c:valAx>
        <c:axId val="3252508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6586615"/>
        <c:crossesAt val="0"/>
        <c:crossBetween val="midCat"/>
      </c:valAx>
      <c:valAx>
        <c:axId val="925916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282592"/>
        <c:crossBetween val="midCat"/>
      </c:valAx>
      <c:valAx>
        <c:axId val="402825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5916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441723"/>
        <c:axId val="993710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151642"/>
        <c:axId val="3344391"/>
      </c:scatterChart>
      <c:valAx>
        <c:axId val="2544172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9371025"/>
        <c:crossesAt val="0"/>
        <c:crossBetween val="midCat"/>
      </c:valAx>
      <c:valAx>
        <c:axId val="993710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441723"/>
        <c:crossesAt val="0"/>
        <c:crossBetween val="midCat"/>
      </c:valAx>
      <c:valAx>
        <c:axId val="561516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44391"/>
        <c:crossBetween val="midCat"/>
      </c:valAx>
      <c:valAx>
        <c:axId val="33443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1516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