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8201408"/>
        <c:axId val="339564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1972298"/>
        <c:axId val="76685784"/>
      </c:scatterChart>
      <c:valAx>
        <c:axId val="882014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956456"/>
        <c:crossesAt val="0"/>
        <c:crossBetween val="midCat"/>
      </c:valAx>
      <c:valAx>
        <c:axId val="339564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201408"/>
        <c:crossesAt val="0"/>
        <c:crossBetween val="midCat"/>
      </c:valAx>
      <c:valAx>
        <c:axId val="319722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85784"/>
        <c:crossBetween val="midCat"/>
      </c:valAx>
      <c:valAx>
        <c:axId val="7668578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9722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