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24768"/>
        <c:axId val="4786264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6286016"/>
        <c:axId val="13536633"/>
      </c:scatterChart>
      <c:valAx>
        <c:axId val="52476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7862646"/>
        <c:crossesAt val="0"/>
        <c:crossBetween val="midCat"/>
      </c:valAx>
      <c:valAx>
        <c:axId val="4786264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24768"/>
        <c:crossesAt val="0"/>
        <c:crossBetween val="midCat"/>
      </c:valAx>
      <c:valAx>
        <c:axId val="162860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536633"/>
        <c:crossBetween val="midCat"/>
      </c:valAx>
      <c:valAx>
        <c:axId val="1353663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628601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4250837"/>
        <c:axId val="4992977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0717741"/>
        <c:axId val="88392032"/>
      </c:scatterChart>
      <c:valAx>
        <c:axId val="9425083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9929771"/>
        <c:crossesAt val="0"/>
        <c:crossBetween val="midCat"/>
      </c:valAx>
      <c:valAx>
        <c:axId val="4992977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4250837"/>
        <c:crossesAt val="0"/>
        <c:crossBetween val="midCat"/>
      </c:valAx>
      <c:valAx>
        <c:axId val="807177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392032"/>
        <c:crossBetween val="midCat"/>
      </c:valAx>
      <c:valAx>
        <c:axId val="8839203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071774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