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1638965"/>
        <c:axId val="7671531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6549984"/>
        <c:axId val="1553622"/>
      </c:scatterChart>
      <c:valAx>
        <c:axId val="7163896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715318"/>
        <c:crossesAt val="0"/>
        <c:crossBetween val="midCat"/>
      </c:valAx>
      <c:valAx>
        <c:axId val="7671531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638965"/>
        <c:crossesAt val="0"/>
        <c:crossBetween val="midCat"/>
      </c:valAx>
      <c:valAx>
        <c:axId val="165499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3622"/>
        <c:crossBetween val="midCat"/>
      </c:valAx>
      <c:valAx>
        <c:axId val="155362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5499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