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2804346"/>
        <c:axId val="6173456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4143732"/>
        <c:axId val="43948403"/>
      </c:scatterChart>
      <c:valAx>
        <c:axId val="4280434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1734560"/>
        <c:crossesAt val="0"/>
        <c:crossBetween val="midCat"/>
      </c:valAx>
      <c:valAx>
        <c:axId val="6173456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2804346"/>
        <c:crossesAt val="0"/>
        <c:crossBetween val="midCat"/>
      </c:valAx>
      <c:valAx>
        <c:axId val="241437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948403"/>
        <c:crossBetween val="midCat"/>
      </c:valAx>
      <c:valAx>
        <c:axId val="4394840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414373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2502044"/>
        <c:axId val="3491877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5404056"/>
        <c:axId val="39431156"/>
      </c:scatterChart>
      <c:valAx>
        <c:axId val="7250204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4918773"/>
        <c:crossesAt val="0"/>
        <c:crossBetween val="midCat"/>
      </c:valAx>
      <c:valAx>
        <c:axId val="3491877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2502044"/>
        <c:crossesAt val="0"/>
        <c:crossBetween val="midCat"/>
      </c:valAx>
      <c:valAx>
        <c:axId val="154040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431156"/>
        <c:crossBetween val="midCat"/>
      </c:valAx>
      <c:valAx>
        <c:axId val="3943115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540405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