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440923"/>
        <c:axId val="199204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10310"/>
        <c:axId val="36239098"/>
      </c:scatterChart>
      <c:valAx>
        <c:axId val="234409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20423"/>
        <c:crossesAt val="0"/>
        <c:crossBetween val="midCat"/>
      </c:valAx>
      <c:valAx>
        <c:axId val="199204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440923"/>
        <c:crossesAt val="0"/>
        <c:crossBetween val="midCat"/>
      </c:valAx>
      <c:valAx>
        <c:axId val="5910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39098"/>
        <c:crossBetween val="midCat"/>
      </c:valAx>
      <c:valAx>
        <c:axId val="362390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03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