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884423"/>
        <c:axId val="276190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132010"/>
        <c:axId val="16633353"/>
      </c:scatterChart>
      <c:valAx>
        <c:axId val="638844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619053"/>
        <c:crossesAt val="0"/>
        <c:crossBetween val="midCat"/>
      </c:valAx>
      <c:valAx>
        <c:axId val="276190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884423"/>
        <c:crossesAt val="0"/>
        <c:crossBetween val="midCat"/>
      </c:valAx>
      <c:valAx>
        <c:axId val="601320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633353"/>
        <c:crossBetween val="midCat"/>
      </c:valAx>
      <c:valAx>
        <c:axId val="166333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1320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022687"/>
        <c:axId val="25969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953398"/>
        <c:axId val="5231288"/>
      </c:scatterChart>
      <c:valAx>
        <c:axId val="350226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96987"/>
        <c:crossesAt val="0"/>
        <c:crossBetween val="midCat"/>
      </c:valAx>
      <c:valAx>
        <c:axId val="25969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022687"/>
        <c:crossesAt val="0"/>
        <c:crossBetween val="midCat"/>
      </c:valAx>
      <c:valAx>
        <c:axId val="199533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31288"/>
        <c:crossBetween val="midCat"/>
      </c:valAx>
      <c:valAx>
        <c:axId val="52312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9533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