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148828"/>
        <c:axId val="2901549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6434668"/>
        <c:axId val="86778473"/>
      </c:scatterChart>
      <c:valAx>
        <c:axId val="814882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015491"/>
        <c:crossesAt val="0"/>
        <c:crossBetween val="midCat"/>
      </c:valAx>
      <c:valAx>
        <c:axId val="2901549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48828"/>
        <c:crossesAt val="0"/>
        <c:crossBetween val="midCat"/>
      </c:valAx>
      <c:valAx>
        <c:axId val="764346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78473"/>
        <c:crossBetween val="midCat"/>
      </c:valAx>
      <c:valAx>
        <c:axId val="8677847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4346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