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860203"/>
        <c:axId val="587810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133668"/>
        <c:axId val="72458847"/>
      </c:scatterChart>
      <c:valAx>
        <c:axId val="658602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8781048"/>
        <c:crossesAt val="0"/>
        <c:crossBetween val="midCat"/>
      </c:valAx>
      <c:valAx>
        <c:axId val="587810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860203"/>
        <c:crossesAt val="0"/>
        <c:crossBetween val="midCat"/>
      </c:valAx>
      <c:valAx>
        <c:axId val="131336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458847"/>
        <c:crossBetween val="midCat"/>
      </c:valAx>
      <c:valAx>
        <c:axId val="724588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1336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496257"/>
        <c:axId val="635922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68160"/>
        <c:axId val="34001521"/>
      </c:scatterChart>
      <c:valAx>
        <c:axId val="8349625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3592282"/>
        <c:crossesAt val="0"/>
        <c:crossBetween val="midCat"/>
      </c:valAx>
      <c:valAx>
        <c:axId val="635922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496257"/>
        <c:crossesAt val="0"/>
        <c:crossBetween val="midCat"/>
      </c:valAx>
      <c:valAx>
        <c:axId val="39681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001521"/>
        <c:crossBetween val="midCat"/>
      </c:valAx>
      <c:valAx>
        <c:axId val="3400152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681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