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595333"/>
        <c:axId val="4579305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062268"/>
        <c:axId val="83847313"/>
      </c:scatterChart>
      <c:valAx>
        <c:axId val="95953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793055"/>
        <c:crossesAt val="0"/>
        <c:crossBetween val="midCat"/>
      </c:valAx>
      <c:valAx>
        <c:axId val="4579305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5333"/>
        <c:crossesAt val="0"/>
        <c:crossBetween val="midCat"/>
      </c:valAx>
      <c:valAx>
        <c:axId val="10062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47313"/>
        <c:crossBetween val="midCat"/>
      </c:valAx>
      <c:valAx>
        <c:axId val="838473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622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