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698799"/>
        <c:axId val="514193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264656"/>
        <c:axId val="62845233"/>
      </c:scatterChart>
      <c:valAx>
        <c:axId val="996987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419319"/>
        <c:crossesAt val="0"/>
        <c:crossBetween val="midCat"/>
      </c:valAx>
      <c:valAx>
        <c:axId val="514193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698799"/>
        <c:crossesAt val="0"/>
        <c:crossBetween val="midCat"/>
      </c:valAx>
      <c:valAx>
        <c:axId val="632646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845233"/>
        <c:crossBetween val="midCat"/>
      </c:valAx>
      <c:valAx>
        <c:axId val="628452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2646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946501"/>
        <c:axId val="850415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007891"/>
        <c:axId val="15815956"/>
      </c:scatterChart>
      <c:valAx>
        <c:axId val="159465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041576"/>
        <c:crossesAt val="0"/>
        <c:crossBetween val="midCat"/>
      </c:valAx>
      <c:valAx>
        <c:axId val="850415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946501"/>
        <c:crossesAt val="0"/>
        <c:crossBetween val="midCat"/>
      </c:valAx>
      <c:valAx>
        <c:axId val="49007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815956"/>
        <c:crossBetween val="midCat"/>
      </c:valAx>
      <c:valAx>
        <c:axId val="158159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0078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