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86909"/>
        <c:axId val="771567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664035"/>
        <c:axId val="16335739"/>
      </c:scatterChart>
      <c:valAx>
        <c:axId val="3869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156725"/>
        <c:crossesAt val="0"/>
        <c:crossBetween val="midCat"/>
      </c:valAx>
      <c:valAx>
        <c:axId val="771567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6909"/>
        <c:crossesAt val="0"/>
        <c:crossBetween val="midCat"/>
      </c:valAx>
      <c:valAx>
        <c:axId val="136640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35739"/>
        <c:crossBetween val="midCat"/>
      </c:valAx>
      <c:valAx>
        <c:axId val="1633573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6640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