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873706"/>
        <c:axId val="596234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171951"/>
        <c:axId val="50274887"/>
      </c:scatterChart>
      <c:valAx>
        <c:axId val="448737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623401"/>
        <c:crossesAt val="0"/>
        <c:crossBetween val="midCat"/>
      </c:valAx>
      <c:valAx>
        <c:axId val="596234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873706"/>
        <c:crossesAt val="0"/>
        <c:crossBetween val="midCat"/>
      </c:valAx>
      <c:valAx>
        <c:axId val="471719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274887"/>
        <c:crossBetween val="midCat"/>
      </c:valAx>
      <c:valAx>
        <c:axId val="502748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1719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926962"/>
        <c:axId val="165822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745816"/>
        <c:axId val="40608747"/>
      </c:scatterChart>
      <c:valAx>
        <c:axId val="909269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582292"/>
        <c:crossesAt val="0"/>
        <c:crossBetween val="midCat"/>
      </c:valAx>
      <c:valAx>
        <c:axId val="165822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926962"/>
        <c:crossesAt val="0"/>
        <c:crossBetween val="midCat"/>
      </c:valAx>
      <c:valAx>
        <c:axId val="317458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608747"/>
        <c:crossBetween val="midCat"/>
      </c:valAx>
      <c:valAx>
        <c:axId val="406087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7458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