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125192"/>
        <c:axId val="30352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417352"/>
        <c:axId val="18159877"/>
      </c:scatterChart>
      <c:valAx>
        <c:axId val="281251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35235"/>
        <c:crossesAt val="0"/>
        <c:crossBetween val="midCat"/>
      </c:valAx>
      <c:valAx>
        <c:axId val="30352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125192"/>
        <c:crossesAt val="0"/>
        <c:crossBetween val="midCat"/>
      </c:valAx>
      <c:valAx>
        <c:axId val="78417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59877"/>
        <c:crossBetween val="midCat"/>
      </c:valAx>
      <c:valAx>
        <c:axId val="181598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4173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