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096502"/>
        <c:axId val="3242998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264634"/>
        <c:axId val="89833598"/>
      </c:scatterChart>
      <c:valAx>
        <c:axId val="870965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2429981"/>
        <c:crossesAt val="0"/>
        <c:crossBetween val="midCat"/>
      </c:valAx>
      <c:valAx>
        <c:axId val="324299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096502"/>
        <c:crossesAt val="0"/>
        <c:crossBetween val="midCat"/>
      </c:valAx>
      <c:valAx>
        <c:axId val="252646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833598"/>
        <c:crossBetween val="midCat"/>
      </c:valAx>
      <c:valAx>
        <c:axId val="898335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2646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42037"/>
        <c:axId val="1289938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64460"/>
        <c:axId val="50733152"/>
      </c:scatterChart>
      <c:valAx>
        <c:axId val="42420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899386"/>
        <c:crossesAt val="0"/>
        <c:crossBetween val="midCat"/>
      </c:valAx>
      <c:valAx>
        <c:axId val="1289938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42037"/>
        <c:crossesAt val="0"/>
        <c:crossBetween val="midCat"/>
      </c:valAx>
      <c:valAx>
        <c:axId val="20644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733152"/>
        <c:crossBetween val="midCat"/>
      </c:valAx>
      <c:valAx>
        <c:axId val="5073315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644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