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49522"/>
        <c:axId val="898984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077120"/>
        <c:axId val="92741138"/>
      </c:scatterChart>
      <c:valAx>
        <c:axId val="524952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898470"/>
        <c:crossesAt val="0"/>
        <c:crossBetween val="midCat"/>
      </c:valAx>
      <c:valAx>
        <c:axId val="898984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49522"/>
        <c:crossesAt val="0"/>
        <c:crossBetween val="midCat"/>
      </c:valAx>
      <c:valAx>
        <c:axId val="79077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41138"/>
        <c:crossBetween val="midCat"/>
      </c:valAx>
      <c:valAx>
        <c:axId val="927411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0771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