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393317"/>
        <c:axId val="488313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7874192"/>
        <c:axId val="69576298"/>
      </c:scatterChart>
      <c:valAx>
        <c:axId val="773933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831342"/>
        <c:crossesAt val="0"/>
        <c:crossBetween val="midCat"/>
      </c:valAx>
      <c:valAx>
        <c:axId val="488313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393317"/>
        <c:crossesAt val="0"/>
        <c:crossBetween val="midCat"/>
      </c:valAx>
      <c:valAx>
        <c:axId val="978741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576298"/>
        <c:crossBetween val="midCat"/>
      </c:valAx>
      <c:valAx>
        <c:axId val="695762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78741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152302"/>
        <c:axId val="6856520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880982"/>
        <c:axId val="25481370"/>
      </c:scatterChart>
      <c:valAx>
        <c:axId val="311523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8565204"/>
        <c:crossesAt val="0"/>
        <c:crossBetween val="midCat"/>
      </c:valAx>
      <c:valAx>
        <c:axId val="6856520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152302"/>
        <c:crossesAt val="0"/>
        <c:crossBetween val="midCat"/>
      </c:valAx>
      <c:valAx>
        <c:axId val="778809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481370"/>
        <c:crossBetween val="midCat"/>
      </c:valAx>
      <c:valAx>
        <c:axId val="254813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88098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