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9217517"/>
        <c:axId val="2933821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7454984"/>
        <c:axId val="60189559"/>
      </c:scatterChart>
      <c:valAx>
        <c:axId val="8921751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338212"/>
        <c:crossesAt val="0"/>
        <c:crossBetween val="midCat"/>
      </c:valAx>
      <c:valAx>
        <c:axId val="2933821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217517"/>
        <c:crossesAt val="0"/>
        <c:crossBetween val="midCat"/>
      </c:valAx>
      <c:valAx>
        <c:axId val="374549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89559"/>
        <c:crossBetween val="midCat"/>
      </c:valAx>
      <c:valAx>
        <c:axId val="6018955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4549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