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066296"/>
        <c:axId val="244434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904834"/>
        <c:axId val="5926955"/>
      </c:scatterChart>
      <c:valAx>
        <c:axId val="550662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443418"/>
        <c:crossesAt val="0"/>
        <c:crossBetween val="midCat"/>
      </c:valAx>
      <c:valAx>
        <c:axId val="244434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066296"/>
        <c:crossesAt val="0"/>
        <c:crossBetween val="midCat"/>
      </c:valAx>
      <c:valAx>
        <c:axId val="25904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26955"/>
        <c:crossBetween val="midCat"/>
      </c:valAx>
      <c:valAx>
        <c:axId val="59269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9048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39926"/>
        <c:axId val="425932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604205"/>
        <c:axId val="15563943"/>
      </c:scatterChart>
      <c:valAx>
        <c:axId val="90399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593231"/>
        <c:crossesAt val="0"/>
        <c:crossBetween val="midCat"/>
      </c:valAx>
      <c:valAx>
        <c:axId val="425932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39926"/>
        <c:crossesAt val="0"/>
        <c:crossBetween val="midCat"/>
      </c:valAx>
      <c:valAx>
        <c:axId val="316042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63943"/>
        <c:crossBetween val="midCat"/>
      </c:valAx>
      <c:valAx>
        <c:axId val="155639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6042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