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479106"/>
        <c:axId val="664549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319790"/>
        <c:axId val="57867800"/>
      </c:scatterChart>
      <c:valAx>
        <c:axId val="264791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454983"/>
        <c:crossesAt val="0"/>
        <c:crossBetween val="midCat"/>
      </c:valAx>
      <c:valAx>
        <c:axId val="664549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479106"/>
        <c:crossesAt val="0"/>
        <c:crossBetween val="midCat"/>
      </c:valAx>
      <c:valAx>
        <c:axId val="70319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67800"/>
        <c:crossBetween val="midCat"/>
      </c:valAx>
      <c:valAx>
        <c:axId val="578678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3197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