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8134686"/>
        <c:axId val="508247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978733"/>
        <c:axId val="86169155"/>
      </c:scatterChart>
      <c:valAx>
        <c:axId val="4813468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82470"/>
        <c:crossesAt val="0"/>
        <c:crossBetween val="midCat"/>
      </c:valAx>
      <c:valAx>
        <c:axId val="50824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8134686"/>
        <c:crossesAt val="0"/>
        <c:crossBetween val="midCat"/>
      </c:valAx>
      <c:valAx>
        <c:axId val="399787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169155"/>
        <c:crossBetween val="midCat"/>
      </c:valAx>
      <c:valAx>
        <c:axId val="8616915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97873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3609739"/>
        <c:axId val="5237909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855081"/>
        <c:axId val="73984061"/>
      </c:scatterChart>
      <c:valAx>
        <c:axId val="9360973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2379092"/>
        <c:crossesAt val="0"/>
        <c:crossBetween val="midCat"/>
      </c:valAx>
      <c:valAx>
        <c:axId val="5237909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3609739"/>
        <c:crossesAt val="0"/>
        <c:crossBetween val="midCat"/>
      </c:valAx>
      <c:valAx>
        <c:axId val="58550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984061"/>
        <c:crossBetween val="midCat"/>
      </c:valAx>
      <c:valAx>
        <c:axId val="7398406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85508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