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68038961"/>
        <c:axId val="61458261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33948651"/>
        <c:axId val="59926383"/>
      </c:scatterChart>
      <c:valAx>
        <c:axId val="68038961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1458261"/>
        <c:crossesAt val="0"/>
        <c:crossBetween val="midCat"/>
      </c:valAx>
      <c:valAx>
        <c:axId val="61458261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8038961"/>
        <c:crossesAt val="0"/>
        <c:crossBetween val="midCat"/>
      </c:valAx>
      <c:valAx>
        <c:axId val="3394865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926383"/>
        <c:crossBetween val="midCat"/>
      </c:valAx>
      <c:valAx>
        <c:axId val="59926383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394865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